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8">
  <si>
    <t xml:space="preserve">Инвестиционни обекти на транспортната инфраструктура - 2006 г.</t>
  </si>
  <si>
    <t xml:space="preserve">№</t>
  </si>
  <si>
    <t xml:space="preserve">Обект</t>
  </si>
  <si>
    <t xml:space="preserve">площ</t>
  </si>
  <si>
    <t xml:space="preserve">асфалт</t>
  </si>
  <si>
    <t xml:space="preserve">тротоари</t>
  </si>
  <si>
    <t xml:space="preserve">бордюри</t>
  </si>
  <si>
    <t xml:space="preserve">ел.огради,</t>
  </si>
  <si>
    <t xml:space="preserve">m2</t>
  </si>
  <si>
    <t xml:space="preserve">t</t>
  </si>
  <si>
    <t xml:space="preserve">m</t>
  </si>
  <si>
    <r>
      <rPr>
        <b val="true"/>
        <sz val="10"/>
        <rFont val="Arial"/>
        <family val="2"/>
        <charset val="204"/>
      </rPr>
      <t xml:space="preserve">парапети, </t>
    </r>
    <r>
      <rPr>
        <sz val="10"/>
        <rFont val="Arial"/>
        <family val="2"/>
        <charset val="204"/>
      </rPr>
      <t xml:space="preserve">m</t>
    </r>
  </si>
  <si>
    <t xml:space="preserve">Бул.”Алея Яворов” от бул.”Ситняково” до ул.”Стоян Михайловски”</t>
  </si>
  <si>
    <t xml:space="preserve">Бул.”Н.Й.Вапцаров” от бул.”Симеоновско шосе” до бул.”Черни връх”</t>
  </si>
  <si>
    <t xml:space="preserve">Бул.”Ген.М.Д.Скобелев” от пл.”Руски паметник” до бул.”Прага”</t>
  </si>
  <si>
    <t xml:space="preserve">Бул.”Ал.Стамболийски” от пл.”Св.Неделя” до бул.”Христо Ботев”</t>
  </si>
  <si>
    <t xml:space="preserve">Бул.”Княгиня Мария Луиза” от Централна гара до надлез “Надежда”</t>
  </si>
  <si>
    <t xml:space="preserve">Ул.”П.Ю.Тодоров” от бул.”България” до пазара “Иван Вазов”</t>
  </si>
  <si>
    <t xml:space="preserve">Бул.”Ив.Гешов” от бул.”България” до ул.”Св.Г.Софийски”</t>
  </si>
  <si>
    <t xml:space="preserve">Пробив ул.”Скопие” от ул.”Габрово” до надлез “Надежда” </t>
  </si>
  <si>
    <t xml:space="preserve">Основен ремонт на трамваен релсов път и пътни платна по ул.“Шипченски проход” от бул.”Ситняково”  до ул.”Иван Димитров – Куклата” /трамвайно ухо “Гео Милев”/ -I етап</t>
  </si>
  <si>
    <t xml:space="preserve">Основен ремонт на трамваен релсов път и пътни платна по бул.”Мадрид” и бул.”Янко Сакъзов” от пл.”Подуяне” до ул.”Кракра”</t>
  </si>
  <si>
    <t xml:space="preserve">Общо:</t>
  </si>
  <si>
    <t xml:space="preserve">Инвестиционни обекти на транспортната инфраструктура - 2007 г.</t>
  </si>
  <si>
    <t xml:space="preserve">Реконструкция на релсов път и пътни платна по бул.”Шипченски проход” – II, III етап;</t>
  </si>
  <si>
    <t xml:space="preserve">Реконструкция на площад „Журналист” – II  етап;</t>
  </si>
  <si>
    <t xml:space="preserve">Изграждане на четириклонно кръстовище в  с. Долни Богров;</t>
  </si>
  <si>
    <t xml:space="preserve">Реконструкция на кръстовище в центъра на град Банкя /кръгово движение/.</t>
  </si>
  <si>
    <t xml:space="preserve">Реконструкция на кръстовище при разклона за с. Иваняне и ул..”София”, гр.Банкя.</t>
  </si>
  <si>
    <t xml:space="preserve">Основен ремонт на бул. ”Първа Българска армия” от ул. ”Мара Бунева” до ул. ”Резбарска”; -I етап</t>
  </si>
  <si>
    <t xml:space="preserve">Рехабилитация на бул. „Подполковник Калитин” от бул. „Скопие” до бул. „Столетов”;</t>
  </si>
  <si>
    <t xml:space="preserve">Реконструкция на ул.”Здраве” от бул.”Пенчо Славейков” до ул.”Хан Пресиян”;</t>
  </si>
  <si>
    <t xml:space="preserve">водопровод и канализация</t>
  </si>
  <si>
    <t xml:space="preserve">Основен ремонт на ул. “Чарлз Дарвин” в участъка от ул. “Вълко Радински” до ул. “Тинтява”, район “Изгрев”;</t>
  </si>
  <si>
    <t xml:space="preserve">Основен ремонт на ул.”Професор Хараламби Тачев”, район „Лозенец”;</t>
  </si>
  <si>
    <t xml:space="preserve">Ремонт на паднал мост по ул.”Мичман Тодор Саев”, кв.”Манастирски ливади”, район „Триадица”;</t>
  </si>
  <si>
    <t xml:space="preserve">Корекция на река Банска при ул. „Космонавт” и изграждане на масивен мост по ул. „Космонавт”, град Банкя;</t>
  </si>
  <si>
    <t xml:space="preserve">Основен  ремонт  на  ул. ”Живко Николов”  от  ул. ”Марагидик” до  ул. ”Каймакчалан”;</t>
  </si>
  <si>
    <t xml:space="preserve">Реконструкция на северното платно на бул. “Тодор Каблешков” в участъка от         бул. “България” до ул. “Костенски водопад”;</t>
  </si>
  <si>
    <t xml:space="preserve">Надлез по бул.”Цариградско шосе” при бул.”Александър Малинов” – авариен ремонт на локално обрушване и северния тротоар на съоръжението</t>
  </si>
  <si>
    <t xml:space="preserve">Авариен ремонт и възстановяване на път кв. Драгалевци – х. Алеко</t>
  </si>
  <si>
    <t xml:space="preserve">Всичко 2007 г.:</t>
  </si>
  <si>
    <t xml:space="preserve">Инвестиционни обекти на транспортната инфраструктура - 2008 г.</t>
  </si>
  <si>
    <r>
      <rPr>
        <sz val="10"/>
        <rFont val="Arial"/>
        <family val="0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Реконструкция на кръстовище бул."Ал.Малинов" и бул."Ан.Ляпчев"</t>
  </si>
  <si>
    <t xml:space="preserve">Реконструкция на кръстовище бул."Г.М.Димитров" и НСС</t>
  </si>
  <si>
    <t xml:space="preserve">Реконструкция на кръстовище бул."Ал.Малинов" и ул."Св.Киприян"</t>
  </si>
  <si>
    <t xml:space="preserve">Реконструкция на кръстовище бул."България"-бул."Фр.Нансен"</t>
  </si>
  <si>
    <t xml:space="preserve">Преасфалтиране на ул."Н.Габровски" от бул."Симеоновско шосе" до бул."Г.М.Димитров"</t>
  </si>
  <si>
    <t xml:space="preserve">Преасфалтиране на бул."Данаил Николаев" от Сточна гара до бул."Ситняково"</t>
  </si>
  <si>
    <t xml:space="preserve">Преасфалтиране на бул."Сливница" от Сточна гара до ул. Опълченска</t>
  </si>
  <si>
    <t xml:space="preserve">Преасфалтиране на бул. „Рожен” от ул. „Скопие” до надлез „Надежда” </t>
  </si>
  <si>
    <t xml:space="preserve">Основен ремонт на бул."Климент Охридски" от кръстовище с бул."Ан.Ляпчев" до СОП,вкл прилежащите съоръжения</t>
  </si>
  <si>
    <t xml:space="preserve">Релсов път и пътни платна на бул."Христо Ботев" от Централна гара до бул.Сливница</t>
  </si>
  <si>
    <t xml:space="preserve">Основен ремонт на ул."Първа българска армия" от ул."Резбарска" до ул."Мара Бунева"</t>
  </si>
  <si>
    <t xml:space="preserve">Основен ремонт на ул."Г.С.Раковски" от бул."Цар освободител" до бул."Княз Александър Дондуков" </t>
  </si>
  <si>
    <t xml:space="preserve">Преасфалтиране на ул."8-ми декември" от бул."Св.Климент Охридски" до ул."Акад.Стефан Младенов"</t>
  </si>
  <si>
    <t xml:space="preserve">Преасфалтиране на ул."Подп.Калитин" от бул."Скопие" до бул. "Н.Михайловски"</t>
  </si>
  <si>
    <t xml:space="preserve">Основен ремонт на локално платно бул."Цар Борис III"</t>
  </si>
  <si>
    <t xml:space="preserve">Изграждане на улици около "Токуда Болница София" от п.т.16 до о.т.5, ото.т.5 до о.т.4, от о.т.4 до о.т.1, от о.т.1 до о.т.10, от о.т.10 до о.т.242а и полагане на плътен асфалтобетон от о.т.10 до п.т.16, район "Лозенец"</t>
  </si>
  <si>
    <t xml:space="preserve">Основен ремонт на ул."202" от надлез "Надежда" до ул."Каменоделска"</t>
  </si>
  <si>
    <t xml:space="preserve">"Инженеринг на обект: "Реконструкция на релсов път и пътни платна на бул."Ал. Стамболийски", в участъка от бул."Хр.Ботев" до бул."К.Величков" -I етап</t>
  </si>
  <si>
    <t xml:space="preserve">Преасфалтиране на ул."Александър Пушкин" от бул."Цар Борис ІІІ" до ул."Даскал Стоян Попандреев", кв."Павлово", район "Витоша"</t>
  </si>
  <si>
    <t xml:space="preserve">Временен път в м."Левски", к-с Ботевградско шосе-север, кв.364 р-н "Подуене"</t>
  </si>
  <si>
    <t xml:space="preserve">Преасфалтиране на ул."Иван Арабаджията" от ул."5019" до бл.15, р-н "Искър"</t>
  </si>
  <si>
    <t xml:space="preserve">Преасфалтиране на ул."Тракийска могила", кв."Ботунец"</t>
  </si>
  <si>
    <t xml:space="preserve">Преасфалтиране на ул."Захари Попов" от бул."Н.Петков" до ул.Андр.Стоичков, гр.Бухово</t>
  </si>
  <si>
    <t xml:space="preserve">Преасфалтиране на ул."61", кв."Враждебна", р-н"Кремиковци"</t>
  </si>
  <si>
    <t xml:space="preserve">Ул."1", кв.Симеоново</t>
  </si>
  <si>
    <t xml:space="preserve">паваж</t>
  </si>
  <si>
    <t xml:space="preserve">Преасфалтиране на ул."Успех", кв. Бенковски</t>
  </si>
  <si>
    <t xml:space="preserve">Реконструкция на ул."Здраве" от бул. Пенчо Славейков до ул. Хан Пресиян</t>
  </si>
  <si>
    <t xml:space="preserve"> Преасфалтиране на ул. „13”, район Панчарево, с. Долни Богров по съществуващо положение</t>
  </si>
  <si>
    <t xml:space="preserve">Преасфалтиране по съществуващо положение на ул. „Демокрация” от ул. „Просвета” до ул. „Балкан”, район Панчарево, с.Кривина</t>
  </si>
  <si>
    <t xml:space="preserve">Преасфалтиране по съществуващо положение на ул. „Мургаш” от ул. „Мито Войнишки” до ул. „Илия Велинов”,  район Панчарево, с. Казичене</t>
  </si>
  <si>
    <t xml:space="preserve">Преасфалтиране на ул. ”Ген.Кирил Ботев”, от бул. „Тодор Каблешков” до ул. „Георги Измирлиев”, район Триадица, ж.к.”Гоце Делчев” по съществуващо положение</t>
  </si>
  <si>
    <t xml:space="preserve">Преасфалтиране на ул. „Враил”, район Надежда по съществуващо положение</t>
  </si>
  <si>
    <t xml:space="preserve">Преасфалтиране по съществуващо положение на ул.„Искър” от ул."Патриарх Герман" до ул."Васил Стоилов" (ул."Иглика"), район Панчарево, с. Герман</t>
  </si>
  <si>
    <t xml:space="preserve">Основен ремонт по съществуващо положение на ул. „Хайдушка гора” от ул. "Твърдишки проход" до ул. "Костенски водопад", ж.к. "Стрелбище", район Триадица</t>
  </si>
  <si>
    <t xml:space="preserve">Преасфалтиране на ул. „Петър Панайотов”, район Надежда по съществуващо положение</t>
  </si>
  <si>
    <t xml:space="preserve">Основен ремонт на ул. „Караджин” в участъка от ул. „Альовица” до ул. „Заградена поляна”, с. Лозен, район Панчарево</t>
  </si>
  <si>
    <t xml:space="preserve">Авариен ремонт на ул. "Могилата" в участъка от о.т.40 до о.т.117а, район Лозенец</t>
  </si>
  <si>
    <t xml:space="preserve">Основен ремонт на ул. „Симеоново” и ул.„Ведрина”</t>
  </si>
  <si>
    <t xml:space="preserve">Преасфалтиране на ул."14" от ул."2" до бл.211,район "Връбница"</t>
  </si>
  <si>
    <t xml:space="preserve">Преасфалтиране на улици в с.Горни Богров</t>
  </si>
  <si>
    <t xml:space="preserve">Ул. „Ал. Стамболийски” в участъка от ул. „Здравец” до Централния площад.</t>
  </si>
  <si>
    <t xml:space="preserve">Ул. „Черковна” в участъка от ул. „Здраве” до ул. „Шабаница”.</t>
  </si>
  <si>
    <t xml:space="preserve">Ул. „Морава” в участъка от ул. „Васил Левски” до ул. „3-ти март”.</t>
  </si>
  <si>
    <t xml:space="preserve">Ул. „Трайчо Костов” в участъка от ул. „Христо Ботев” до ул. „3-ти март”.</t>
  </si>
  <si>
    <t xml:space="preserve">Изграждане на масивен пътен мост над река Банска по ул. “Космонавт”, гр. Банкя</t>
  </si>
  <si>
    <t xml:space="preserve">Преасфалтиране на ул."Западна" между бул."Ал.Стамболийски" и Софийски метрополитен, район "Красна поляна"</t>
  </si>
  <si>
    <t xml:space="preserve">Преасфалтиране на ул."Чемшир" от ул."Ламар" до ул."Папрат" /ул.Нарцис"/ район "Витоша"/</t>
  </si>
  <si>
    <t xml:space="preserve">Възстановяване на съществуващи улици по технологията студено рециклиране</t>
  </si>
  <si>
    <t xml:space="preserve">Път от бул. „Ботевградско шосе” до депо за отпадъци  кв. Враждебна </t>
  </si>
  <si>
    <t xml:space="preserve">Улица около блоково пространство зад бл. 60, м. „Дианабад”.</t>
  </si>
  <si>
    <t xml:space="preserve">алея пред бл.23 м. Дианабад</t>
  </si>
  <si>
    <t xml:space="preserve">улица зад бл.32 и бл.33м. Дианабад</t>
  </si>
  <si>
    <t xml:space="preserve">Улица „Г.С. Раковски”от ул. „Св.Кирил и Методий” до ул. „Шейново”, район Банкя</t>
  </si>
  <si>
    <t xml:space="preserve">Улица „Ген. Сл. Славчев” – от ул. „Г.С. Раковски”, Банкя</t>
  </si>
  <si>
    <t xml:space="preserve">Улица „Лафонтен” – от ул. „Варна” на североизток – 173 м, Банкя</t>
  </si>
  <si>
    <t xml:space="preserve">Възстановяване на пътни настилки по съществуващо положение и нивелети на улици в район "Витоша"</t>
  </si>
  <si>
    <t xml:space="preserve">Кв. Павлово и Манастирски ливади</t>
  </si>
  <si>
    <t xml:space="preserve">1. ул. „Майстор Миленко Радомирец” от бул. „Братя Бъкстон” до ул. „Родопски извор” </t>
  </si>
  <si>
    <t xml:space="preserve">2. Ул."Майстор Павел от Кримин" от бул."Бъкстон" до ул."Родопски извор"</t>
  </si>
  <si>
    <t xml:space="preserve">3. Ул."Мур" от бул."Бъкстон" до ул."Родопски извор"</t>
  </si>
  <si>
    <t xml:space="preserve">4. Ул."Казбек"</t>
  </si>
  <si>
    <t xml:space="preserve">5. Ул."Родопски извор"</t>
  </si>
  <si>
    <t xml:space="preserve">Кв. Княжево</t>
  </si>
  <si>
    <t xml:space="preserve">6. Ул."Букет"</t>
  </si>
  <si>
    <t xml:space="preserve">7. Ул."Живописна"</t>
  </si>
  <si>
    <t xml:space="preserve">8. Ул."Кореняците"</t>
  </si>
  <si>
    <t xml:space="preserve">9. Ул."Средорек" – към техникума</t>
  </si>
  <si>
    <t xml:space="preserve">Кв. Бояна</t>
  </si>
  <si>
    <t xml:space="preserve">10. Ул."732" – пред гробище</t>
  </si>
  <si>
    <t xml:space="preserve">11. Ул."Белия кладенец"</t>
  </si>
  <si>
    <t xml:space="preserve">12. Ул."Каменно здание"</t>
  </si>
  <si>
    <t xml:space="preserve">13. Ул. „Резньовете”</t>
  </si>
  <si>
    <t xml:space="preserve">14. Ул."Яновица"</t>
  </si>
  <si>
    <t xml:space="preserve">Кв. Драгалевци</t>
  </si>
  <si>
    <t xml:space="preserve">15. Ул."Димитър Ненов"</t>
  </si>
  <si>
    <t xml:space="preserve">16. Ул."Крайречна"</t>
  </si>
  <si>
    <t xml:space="preserve">Кв. Симеоново</t>
  </si>
  <si>
    <t xml:space="preserve">17. Ул."Извор"</t>
  </si>
  <si>
    <t xml:space="preserve">18. Ул."Крайречна"</t>
  </si>
  <si>
    <t xml:space="preserve">19. Ул."Малина"</t>
  </si>
  <si>
    <r>
      <rPr>
        <i val="true"/>
        <sz val="10"/>
        <color rgb="FF000000"/>
        <rFont val="Arial"/>
        <family val="2"/>
        <charset val="204"/>
      </rPr>
      <t xml:space="preserve">„Възстановяване на носеща способност на улици</t>
    </r>
    <r>
      <rPr>
        <i val="true"/>
        <sz val="10"/>
        <rFont val="Arial"/>
        <family val="2"/>
        <charset val="204"/>
      </rPr>
      <t xml:space="preserve">”</t>
    </r>
  </si>
  <si>
    <t xml:space="preserve">1. Ул. Разсадника (от Малобучински път), район Овча купел, 1738 кв.м</t>
  </si>
  <si>
    <t xml:space="preserve">2. Ул. Ралевица от началото до ул.Мур с отклонение към ул.Пирин към бул.България и от ул.Севастократор Калоян до ул.Каменно здание, район Витоша, 2958 кв.м.</t>
  </si>
  <si>
    <t xml:space="preserve">3. Ул. „Българска легия” – от кръстовището с ул. „Майстор Димитър Софиянлията” до кръстовището с ул. „Родопски извор”, район Витоша 936 кв.м.</t>
  </si>
  <si>
    <t xml:space="preserve">4. Ул. „Родопски извор” – от кръстовището с ул. „Българска легия” до кръстовището с ул. „Майстор Павел от Кримин”, район Витоша, 980 кв.м.</t>
  </si>
  <si>
    <t xml:space="preserve">5. Ул. „Петуния” от ул. Шипка до ул.Лилия (ул.57), с.Волуяк, р-н Връбница, 853 кв.м</t>
  </si>
  <si>
    <t xml:space="preserve">6. Ул. „Победа” от ж.п.прелез до Ален мак, с.Волуяк, район Връбница, 1013 кв.м</t>
  </si>
  <si>
    <t xml:space="preserve">7. Ул. „Маргарита” от ул. Лилия (ул.57) до ул.Шипка, с. Волуяк, р-н Връбница, 830 кв.м</t>
  </si>
  <si>
    <t xml:space="preserve">8. Ул. „Шипка” от ул.Маргарита до ул.Петуния, с. Волуяк, р-н Връбница, 525 кв.м</t>
  </si>
  <si>
    <t xml:space="preserve">9. Ул. „Бел камък” от хотел Юбим 400 м посока кв. Волуяк, р-н Връбница, 2033 кв.м</t>
  </si>
  <si>
    <t xml:space="preserve">10. Ул."Майстор Миленко Радомирец" от Родопски извор и пресечка с Ул."Димитър Софиянлията", район Витоша, 693 кв.м</t>
  </si>
  <si>
    <t xml:space="preserve">11. Ул."416" от паркинг при ул.Захари Зограф до ул.Проф.Борис Йоцов, р-н Витоша, 2305 кв.м</t>
  </si>
  <si>
    <t xml:space="preserve">12. Ул."Лилия" от ул.Маргарита до ул.Ален мак, район Връбница, 853 кв.м</t>
  </si>
  <si>
    <t xml:space="preserve">13. Ул."Ален мак" от ул.Победа до гара Волуяк, район Връбница, 2285 кв.м</t>
  </si>
  <si>
    <t xml:space="preserve">14. Участък от път Панчарево-Бистрица от км 1.400 до км 1.613 - 1367 кв.м</t>
  </si>
  <si>
    <t xml:space="preserve">Преасфалтиране на у-к от път Ботунец-с.Г.Богров-път I-1 и ремонт на у-к в края на ул. Витиня</t>
  </si>
  <si>
    <t xml:space="preserve">Преасфалтиране и корекция на нивелетни наклони на общински път №ІV – 81115 – кв. „Толева махала”, район Връбница”</t>
  </si>
  <si>
    <t xml:space="preserve">общински път Панчарево-Бистрица</t>
  </si>
  <si>
    <t xml:space="preserve">общински път Симеоново-Бистрица</t>
  </si>
  <si>
    <t xml:space="preserve">Ремонт на мост на река Владайска при кръстовището на бул. „Сливница” и ул. „Г.С.Раковски”.</t>
  </si>
  <si>
    <t xml:space="preserve">Пешеходен мост над р. Новачица в близост до 11 ОУ и жилищен блок 5Г в ж.к. Дианабад, район Изгрев</t>
  </si>
  <si>
    <t xml:space="preserve">Възстановяване на пътен водосток на ул.”Лешникова гора” над р.Ваташка, р-н"Витоша"</t>
  </si>
  <si>
    <t xml:space="preserve">Възстановяване на пътен водосток на ул.”324” над р.Ваташка, р-н "Витоша"</t>
  </si>
  <si>
    <t xml:space="preserve">Мостове и съоръжения - преходни обекти 2008 - 2009 г.</t>
  </si>
  <si>
    <t xml:space="preserve">Всичко 2008 г.:</t>
  </si>
  <si>
    <t xml:space="preserve">Изграждане на пасарелка по ул. „Васил Петлешков”, район "Банкя"</t>
  </si>
  <si>
    <t xml:space="preserve">Ремонтни работи на две пасарелки над р. Кътинска, с. Кътина</t>
  </si>
  <si>
    <t xml:space="preserve">Водосток на р. Беравица, ул. 367, кв. Модерно предградие </t>
  </si>
  <si>
    <t xml:space="preserve">Възстановяване на мост на ул. „Вихрен” при кръстовище с ул. „Ген. Суворов” над р. Боянска</t>
  </si>
  <si>
    <t xml:space="preserve">Укрепване на откос по ул.”Балканска”, с.Клисура</t>
  </si>
  <si>
    <t xml:space="preserve">Ремонт на мост над р.Ракита по ул.”Момин камък”</t>
  </si>
  <si>
    <t xml:space="preserve">Ремонт на мост над р.Янчовска по пътя за ман."Св.Петка", с.Бистрица</t>
  </si>
  <si>
    <t xml:space="preserve">Укрепване на пътен участък на ул. „Ал. Стамболийски” № 55-61,кв.”Михайлово”, р-н „Банкя”</t>
  </si>
  <si>
    <t xml:space="preserve">Мост над „Сухата река” на бул. „А. Ляпчев”</t>
  </si>
  <si>
    <t xml:space="preserve">Мост на ул."Цар Симеон I", с.Мърчаево</t>
  </si>
  <si>
    <t xml:space="preserve">Мост на ул."Бойница" над р.Владайска</t>
  </si>
  <si>
    <t xml:space="preserve">Мост по Ломско шосе над ж.п.линия</t>
  </si>
  <si>
    <t xml:space="preserve">Мост по Ломско шосе над р.Суходолска при кръстовище с ул."Хан Кубрат"</t>
  </si>
  <si>
    <t xml:space="preserve">Мост по ул.”5001” над р.Искър</t>
  </si>
  <si>
    <t xml:space="preserve">Мост по ул.”5010” над р.Искър</t>
  </si>
  <si>
    <t xml:space="preserve">Мост по бул. „Овча купел” над р. Владайска при кръстовище с ул."Букет"</t>
  </si>
  <si>
    <t xml:space="preserve">Мост по ул.”716” над р. Владайска, р. Княжево</t>
  </si>
  <si>
    <t xml:space="preserve">Мост по ул.”Дойран” над р. Боянска при кръстовище с ул. Кюстендил – западен и източен.</t>
  </si>
  <si>
    <t xml:space="preserve">Мост по ул. „Елша” на кръстовище с ул. „Явор”, кв. Княжево, район Витоша</t>
  </si>
  <si>
    <t xml:space="preserve">Други обекти 2008 г.:</t>
  </si>
  <si>
    <t xml:space="preserve">Ул.Кричим</t>
  </si>
  <si>
    <t xml:space="preserve">Ул.Криволак</t>
  </si>
  <si>
    <t xml:space="preserve">ж.к.Младост-ул. м/у бл.464 и бл.463</t>
  </si>
  <si>
    <t xml:space="preserve">Студентски град-ул. към Бизнес парк</t>
  </si>
  <si>
    <t xml:space="preserve">Ул. Цар Иван Шишман</t>
  </si>
  <si>
    <t xml:space="preserve">Ул. Съборна</t>
  </si>
  <si>
    <t xml:space="preserve">Ул. Софроний Врачански, район Сердика</t>
  </si>
  <si>
    <t xml:space="preserve">Ул. Княз Борис I</t>
  </si>
  <si>
    <t xml:space="preserve">Ул.2, кв.Република</t>
  </si>
  <si>
    <t xml:space="preserve">Ул.305, Люлин</t>
  </si>
  <si>
    <t xml:space="preserve">ул.106, Люлин</t>
  </si>
  <si>
    <t xml:space="preserve">ул.Гоце Делчев, Люлин</t>
  </si>
  <si>
    <t xml:space="preserve">ул.Ген.Асен Николов</t>
  </si>
  <si>
    <t xml:space="preserve">ул.Тодор Влайков</t>
  </si>
  <si>
    <t xml:space="preserve">Локално платно на бул.Рожен</t>
  </si>
  <si>
    <t xml:space="preserve">ул.Елов дол, район Надежда</t>
  </si>
  <si>
    <t xml:space="preserve">Улица пред Западен парк, район Илинден</t>
  </si>
  <si>
    <t xml:space="preserve">ул.Александровска, район Сердика</t>
  </si>
  <si>
    <t xml:space="preserve">ул.Лавандула, район Сердика</t>
  </si>
  <si>
    <t xml:space="preserve">улица успоредно на бул.Княгиня Мария Луиза, бл.120, 18, район Сердика</t>
  </si>
  <si>
    <t xml:space="preserve">ул.Дунав от ул.Екзарх Йосиф до ул.Искър, район Оборище</t>
  </si>
  <si>
    <t xml:space="preserve">ул.Проф.Асен Златаров от Янко Сакъзов до Марин Дринов, район Оборище</t>
  </si>
  <si>
    <t xml:space="preserve">улица пред бл.23, кв.Хаджи Димитър, район Подуяне</t>
  </si>
  <si>
    <t xml:space="preserve">пътен възел Горубляне</t>
  </si>
  <si>
    <t xml:space="preserve">път за с.Равно поле</t>
  </si>
  <si>
    <t xml:space="preserve">ул.Иван Вазов, район Нови Искър</t>
  </si>
  <si>
    <t xml:space="preserve">ул.Стадион, район Нови Искър</t>
  </si>
  <si>
    <t xml:space="preserve">ул.Иван Фелдшера, район Нови Искър</t>
  </si>
  <si>
    <t xml:space="preserve">ж.п.прелез Кумарица, район Нови Искър</t>
  </si>
  <si>
    <t xml:space="preserve">Инвестиционни обекти на транспортната инфраструктура - 2009 г.</t>
  </si>
  <si>
    <t xml:space="preserve">Реконструкция на кръстовище бул. „Цариградско шосе” – ул. „Димитър Пешев”</t>
  </si>
  <si>
    <t xml:space="preserve">Реконструкция на кръстовище ул. „Димитър Пешев” – ул. „Обиколна”.</t>
  </si>
  <si>
    <t xml:space="preserve">Реконструкция на ул.”Опълченска” от бул.”Ал.Стамболийски” до бул.”Тодор Александров” </t>
  </si>
  <si>
    <t xml:space="preserve">Реконструкция на релсов път и пътни платна на бул. „Александър Стамболийски" от бул. "Христо Ботев" до бул. "Константин Величков" - етап 2 от ул. "Опълченска" до пл. "Възраждане". -II етап</t>
  </si>
  <si>
    <t xml:space="preserve">Преасфалтиране на бул. "Симеоновско шосе" от бул. "Г.М.Димитров" до Околовръстен път</t>
  </si>
  <si>
    <t xml:space="preserve">Преасфалтиране на ул. "Акад. Борис Стефанов" и ул. "Йордан Йосифов", район Студентски.</t>
  </si>
  <si>
    <t xml:space="preserve">Основен ремонт на ул. "Симеоново" и ул. "Ведрина", район Лозенец</t>
  </si>
  <si>
    <t xml:space="preserve">Основен ремонт на ул. „Иларион Макариополски”, р-н Банкя</t>
  </si>
  <si>
    <t xml:space="preserve">Изграждане на ул.”157” в участъка от о.т.73в до о.т.73г, между кв.7а и кв.7.</t>
  </si>
  <si>
    <t xml:space="preserve">Изграждане на "джоб" за автобусна спирка на кръгово кръстовище в гр.Банкя</t>
  </si>
  <si>
    <t xml:space="preserve">Реконструкция на ул. „Свети Седмочисленици” в участъка от о.т. 119 до о.т. 118 при кръстовището с ул. „Теодосий Търновски”</t>
  </si>
  <si>
    <t xml:space="preserve">Изграждане на ул. Канарче от о.т. 110 през о.т.38, о.т.39, о.т.41 до о.т. 42, кв.2,22, м."Дървеница", р-н "Студентски"</t>
  </si>
  <si>
    <r>
      <rPr>
        <sz val="10"/>
        <rFont val="Arial"/>
        <family val="2"/>
        <charset val="204"/>
      </rPr>
      <t xml:space="preserve">Реконструкция по съществуващо положение на ул. „132” от ул. „Тинтява” до ул. „Русаля” между кв. 2а и кв.2</t>
    </r>
    <r>
      <rPr>
        <b val="true"/>
        <sz val="10"/>
        <rFont val="Arial"/>
        <family val="2"/>
        <charset val="204"/>
      </rPr>
      <t xml:space="preserve">  </t>
    </r>
  </si>
  <si>
    <t xml:space="preserve">Укрепване на стръмен откос на ул. „Йованец” в участъка над имота на руското посолство, с. Панчарево.</t>
  </si>
  <si>
    <t xml:space="preserve">Изграждане на подпорна стена на пътен участък по ул. „Ал. Стамболийски” № 103</t>
  </si>
  <si>
    <t xml:space="preserve">Подпорни стени пред бл.14 и бл.15 в ж.к.”Света Троица”, бул.”Сливница”, район „Илинден”</t>
  </si>
  <si>
    <t xml:space="preserve">Подпорна стена при рампа към р. Боянска на ул. „Ген. Суворов” пред № 2, район Красно село.</t>
  </si>
  <si>
    <t xml:space="preserve">Възстановяване на носещата способност на улици по съществуващо положение по съвременни технологии.</t>
  </si>
  <si>
    <t xml:space="preserve">1. Ул. ”Мургаш”, с.Лозен, район "Панчарево"</t>
  </si>
  <si>
    <t xml:space="preserve">2. Ул. "Беликата", район "Панчарево</t>
  </si>
  <si>
    <t xml:space="preserve">3. Път Панчарево - Бистрица</t>
  </si>
  <si>
    <t xml:space="preserve">4. Ул. "Искър" между ул. "Шамако" и ул. "Деян Попов", кв.Горубляне, район "Младост"</t>
  </si>
  <si>
    <t xml:space="preserve">5. Ул. "Роса", кв. Горубляне, район "Младост"</t>
  </si>
  <si>
    <t xml:space="preserve">6. Улица пред бл. 325 Б, жк "Младост 3" </t>
  </si>
  <si>
    <t xml:space="preserve">7. Ул. ”Бъднина”, жк "Младост 3" </t>
  </si>
  <si>
    <t xml:space="preserve">8. Ул. ”Цани Ганчев”, кв.Драгалевци</t>
  </si>
  <si>
    <t xml:space="preserve">9. Ул. ”Професор Йордан Иванов”, кв. Драгалевци</t>
  </si>
  <si>
    <t xml:space="preserve">10. Ул. ”Явор”, кв.Княжево</t>
  </si>
  <si>
    <t xml:space="preserve">11. Ул. ”Елша”, кв.Княжево</t>
  </si>
  <si>
    <t xml:space="preserve">12. Ул. ”Мур”, район "Витоша"</t>
  </si>
  <si>
    <t xml:space="preserve">13. Ул. ”Иван Сусанин”, район "Витоша"</t>
  </si>
  <si>
    <t xml:space="preserve">14. Ул. ”Родопски извор”, район "Витоша"</t>
  </si>
  <si>
    <t xml:space="preserve">15. Ул. ”Ангел Каралийчев”, район "Лозенец"</t>
  </si>
  <si>
    <t xml:space="preserve">16. Ул. ”Йордан Стубел” м/у ул. ”Данаил Крапчев” и ул. ”Иван Пейчев”, район "Лозенец"</t>
  </si>
  <si>
    <t xml:space="preserve">17. Ул. ”Проф.Иван Георгов”, район "Сердика"</t>
  </si>
  <si>
    <t xml:space="preserve">18. Ул. "Георги Илиев", район "Подуяне"</t>
  </si>
  <si>
    <t xml:space="preserve">19. Ул. "Ильо войвода", район "Подуяне"</t>
  </si>
  <si>
    <t xml:space="preserve">20. Ул. "Христо Максимов", район "Слатина"</t>
  </si>
  <si>
    <t xml:space="preserve">21. Ул. "Туше Делииванов", район "Искър"</t>
  </si>
  <si>
    <t xml:space="preserve">22. Ул. "5030", район "Искър"</t>
  </si>
  <si>
    <t xml:space="preserve">23. Ул. "4", кв. Враждебна, район "Кремиковци"</t>
  </si>
  <si>
    <t xml:space="preserve">24. Ул. „Кресна”, район "Банкя"</t>
  </si>
  <si>
    <t xml:space="preserve">25. Улица при о.т. 31Г, УПИ 28 и 29, с.Иваняне</t>
  </si>
  <si>
    <t xml:space="preserve">26. Ул. „Шейново” в участъка от ул. „Г.С.Раковски” до бул. „Варна”, район "Банкя"</t>
  </si>
  <si>
    <t xml:space="preserve">27. Ул. „Захари Стоянов”, район "Надежда"</t>
  </si>
  <si>
    <t xml:space="preserve">28. Ул. „Хайдушко изворче”, район "Красно село"</t>
  </si>
  <si>
    <t xml:space="preserve">29. Ул. „Мокренски проход”, район "Красно село"</t>
  </si>
  <si>
    <t xml:space="preserve">30. Ул. „Кестен”, район "Нови Искър"</t>
  </si>
  <si>
    <t xml:space="preserve">31. Ул. „Циклама”, район "Нови Искър"</t>
  </si>
  <si>
    <t xml:space="preserve">32. Ул. „Мимоза”, район "Нови Искър"</t>
  </si>
  <si>
    <t xml:space="preserve">33. Ул. „Беравица”, район "Люлин" – 666 м2;</t>
  </si>
  <si>
    <t xml:space="preserve">34. Улица при бл. 141, район "Люлин"</t>
  </si>
  <si>
    <t xml:space="preserve">35. Улица зад Мото Пфое, район "Люлин"</t>
  </si>
  <si>
    <t xml:space="preserve">36. Ул. „367”, район "Връбница"</t>
  </si>
  <si>
    <t xml:space="preserve">37. Ул. Драгоман”, район "Овча купел"</t>
  </si>
  <si>
    <t xml:space="preserve">38. Ул. „Несебър”, район "Красна поляна"</t>
  </si>
  <si>
    <t xml:space="preserve">39. Ул. „Лайбниц”, район "Красна поляна"</t>
  </si>
  <si>
    <t xml:space="preserve">Изграждане и ремонт на еластични огради и парапети</t>
  </si>
  <si>
    <t xml:space="preserve">Изграждане и ремонт на тротоарни настилки</t>
  </si>
  <si>
    <t xml:space="preserve">Програма за направа на капаци за ревизионни шахти</t>
  </si>
  <si>
    <t xml:space="preserve">Програма за изграждане на джобове за контейнери за смет</t>
  </si>
  <si>
    <t xml:space="preserve">Основен ремонт на общински път Симеоново-Бистрица (II етап)</t>
  </si>
  <si>
    <t xml:space="preserve">Велосипедна алея от НДК до парк "Владимир Заимов" по бул. "Евлоги Георгиев".</t>
  </si>
  <si>
    <t xml:space="preserve">Велосипедна алея от площад "Македония" до спирка "Шипка".</t>
  </si>
  <si>
    <t xml:space="preserve">Ремонт на надлез по ул. "Черковна" над ж.п.ареала и бул. Ген.Д.Николаев"</t>
  </si>
  <si>
    <t xml:space="preserve">73-74</t>
  </si>
  <si>
    <t xml:space="preserve">Мостове по ул.”Дойран” над р. Боянска при кръстовище с ул. Кюстендил – западен и източен.</t>
  </si>
  <si>
    <t xml:space="preserve">76-77</t>
  </si>
  <si>
    <t xml:space="preserve">Ремонтни работи на две пасарелки по ул. Професорска и ул. Младежка над р. Кътинска, с. Кътина</t>
  </si>
  <si>
    <t xml:space="preserve">Ремонт на мост над р.Ракита по ул.”Момин камък”, с.Пасарел</t>
  </si>
  <si>
    <t xml:space="preserve">Ремонт на мост на пътя с.Пасарел-в.з."Пасарелско ез."в у-ка о.т.69-70</t>
  </si>
  <si>
    <t xml:space="preserve">Ремонт на надлез по ул. Адам Мицкевич при Бакърена фабрика.</t>
  </si>
  <si>
    <t xml:space="preserve">Мост по „Чепинско шосе” над р.Искър</t>
  </si>
  <si>
    <t xml:space="preserve">87-88</t>
  </si>
  <si>
    <t xml:space="preserve">Ремонт на подлези под бул. „Цариградско шосе” при Атомния център и при Международния изложбен център.</t>
  </si>
  <si>
    <t xml:space="preserve">Мост по бул. „Хр.Колумб”</t>
  </si>
  <si>
    <t xml:space="preserve">Мост по бул. "Драган Цанков" над ул. "Тинтява" </t>
  </si>
  <si>
    <t xml:space="preserve">Ремонт на мост в с. Клисура на пътя за махала “Щетеница” </t>
  </si>
  <si>
    <t xml:space="preserve">Изграждане на нов мост над река Суходолска, свързващ кв."Триъгълника" при улица „Чудотворци“ с ул. “Хан Кубрат“ при ул. “Възрожденска“, вкл.изграждане продължението на ул.“Чудотворци“ северно от ул.“Захари Стоянов“, р-н „Надежда“, в съответствие с действащия устройствен план“.</t>
  </si>
  <si>
    <t xml:space="preserve">Изграждане на ул.”Петър Манджийски” от о.т.200 до о.т.199, с.Панчарево</t>
  </si>
  <si>
    <t xml:space="preserve">Проектиране на обекти по договори за инженеринг</t>
  </si>
  <si>
    <t xml:space="preserve">до 15.11.2009</t>
  </si>
  <si>
    <t xml:space="preserve">Инвестиционни обекти - общо за периода 2006 - 2009 г.</t>
  </si>
  <si>
    <t xml:space="preserve">година</t>
  </si>
  <si>
    <t xml:space="preserve">брой обекти</t>
  </si>
  <si>
    <t xml:space="preserve">стойност</t>
  </si>
  <si>
    <t xml:space="preserve">лв.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282" activeCellId="0" sqref="B2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77.43"/>
    <col collapsed="false" customWidth="true" hidden="false" outlineLevel="0" max="3" min="3" style="1" width="7.99"/>
    <col collapsed="false" customWidth="true" hidden="false" outlineLevel="0" max="4" min="4" style="1" width="8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2"/>
      <c r="B1" s="3" t="s">
        <v>0</v>
      </c>
      <c r="C1" s="2"/>
      <c r="D1" s="2"/>
    </row>
    <row r="2" customFormat="false" ht="13.2" hidden="false" customHeight="fals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</row>
    <row r="4" customFormat="false" ht="13.2" hidden="false" customHeight="false" outlineLevel="0" collapsed="false">
      <c r="A4" s="8"/>
      <c r="B4" s="8"/>
      <c r="C4" s="9" t="s">
        <v>8</v>
      </c>
      <c r="D4" s="9" t="s">
        <v>9</v>
      </c>
      <c r="E4" s="10" t="s">
        <v>8</v>
      </c>
      <c r="F4" s="10" t="s">
        <v>10</v>
      </c>
      <c r="G4" s="11" t="s">
        <v>11</v>
      </c>
    </row>
    <row r="5" customFormat="false" ht="15" hidden="false" customHeight="true" outlineLevel="0" collapsed="false">
      <c r="A5" s="9" t="n">
        <v>1</v>
      </c>
      <c r="B5" s="12" t="s">
        <v>12</v>
      </c>
      <c r="C5" s="13" t="n">
        <v>44853</v>
      </c>
      <c r="D5" s="13" t="n">
        <v>8011</v>
      </c>
      <c r="E5" s="14" t="n">
        <v>684</v>
      </c>
      <c r="F5" s="15" t="n">
        <v>4340</v>
      </c>
      <c r="G5" s="15" t="n">
        <v>3560</v>
      </c>
    </row>
    <row r="6" customFormat="false" ht="15" hidden="false" customHeight="true" outlineLevel="0" collapsed="false">
      <c r="A6" s="9" t="n">
        <v>2</v>
      </c>
      <c r="B6" s="12" t="s">
        <v>13</v>
      </c>
      <c r="C6" s="13" t="n">
        <v>19125</v>
      </c>
      <c r="D6" s="13" t="n">
        <v>5152</v>
      </c>
      <c r="E6" s="15" t="n">
        <v>5403</v>
      </c>
      <c r="F6" s="15" t="n">
        <v>3440</v>
      </c>
      <c r="G6" s="15" t="n">
        <v>3400</v>
      </c>
    </row>
    <row r="7" customFormat="false" ht="15" hidden="false" customHeight="true" outlineLevel="0" collapsed="false">
      <c r="A7" s="9" t="n">
        <v>3</v>
      </c>
      <c r="B7" s="12" t="s">
        <v>14</v>
      </c>
      <c r="C7" s="13" t="n">
        <v>6673</v>
      </c>
      <c r="D7" s="13" t="n">
        <v>1654</v>
      </c>
      <c r="E7" s="14"/>
      <c r="F7" s="14"/>
      <c r="G7" s="14"/>
    </row>
    <row r="8" customFormat="false" ht="15" hidden="false" customHeight="true" outlineLevel="0" collapsed="false">
      <c r="A8" s="9" t="n">
        <v>4</v>
      </c>
      <c r="B8" s="12" t="s">
        <v>15</v>
      </c>
      <c r="C8" s="13" t="n">
        <v>7947</v>
      </c>
      <c r="D8" s="13" t="n">
        <v>1201</v>
      </c>
      <c r="E8" s="15" t="n">
        <v>3493</v>
      </c>
      <c r="F8" s="14"/>
      <c r="G8" s="14"/>
    </row>
    <row r="9" customFormat="false" ht="15" hidden="false" customHeight="true" outlineLevel="0" collapsed="false">
      <c r="A9" s="9" t="n">
        <v>5</v>
      </c>
      <c r="B9" s="12" t="s">
        <v>16</v>
      </c>
      <c r="C9" s="13" t="n">
        <v>33990</v>
      </c>
      <c r="D9" s="13" t="n">
        <v>5880</v>
      </c>
      <c r="E9" s="15" t="n">
        <v>3905</v>
      </c>
      <c r="F9" s="15" t="n">
        <v>1600</v>
      </c>
      <c r="G9" s="14"/>
    </row>
    <row r="10" customFormat="false" ht="15" hidden="false" customHeight="true" outlineLevel="0" collapsed="false">
      <c r="A10" s="9" t="n">
        <v>6</v>
      </c>
      <c r="B10" s="12" t="s">
        <v>17</v>
      </c>
      <c r="C10" s="13" t="n">
        <v>6013</v>
      </c>
      <c r="D10" s="13" t="n">
        <v>1842</v>
      </c>
      <c r="E10" s="15" t="n">
        <v>2152</v>
      </c>
      <c r="F10" s="14" t="n">
        <v>567</v>
      </c>
      <c r="G10" s="14" t="n">
        <v>690</v>
      </c>
    </row>
    <row r="11" customFormat="false" ht="15" hidden="false" customHeight="true" outlineLevel="0" collapsed="false">
      <c r="A11" s="9" t="n">
        <v>7</v>
      </c>
      <c r="B11" s="12" t="s">
        <v>18</v>
      </c>
      <c r="C11" s="13" t="n">
        <v>12600</v>
      </c>
      <c r="D11" s="13" t="n">
        <v>3576</v>
      </c>
      <c r="E11" s="15" t="n">
        <v>1230</v>
      </c>
      <c r="F11" s="14" t="n">
        <v>645</v>
      </c>
      <c r="G11" s="14"/>
    </row>
    <row r="12" customFormat="false" ht="15" hidden="false" customHeight="true" outlineLevel="0" collapsed="false">
      <c r="A12" s="9" t="n">
        <v>8</v>
      </c>
      <c r="B12" s="12" t="s">
        <v>19</v>
      </c>
      <c r="C12" s="13" t="n">
        <v>17845</v>
      </c>
      <c r="D12" s="13" t="n">
        <v>8500</v>
      </c>
      <c r="E12" s="15" t="n">
        <v>5500</v>
      </c>
      <c r="F12" s="15" t="n">
        <v>3500</v>
      </c>
      <c r="G12" s="14" t="n">
        <v>830</v>
      </c>
    </row>
    <row r="13" customFormat="false" ht="42" hidden="false" customHeight="true" outlineLevel="0" collapsed="false">
      <c r="A13" s="9" t="n">
        <v>9</v>
      </c>
      <c r="B13" s="12" t="s">
        <v>20</v>
      </c>
      <c r="C13" s="13" t="n">
        <v>6400</v>
      </c>
      <c r="D13" s="13" t="n">
        <v>1690</v>
      </c>
      <c r="E13" s="14"/>
      <c r="F13" s="14"/>
      <c r="G13" s="14"/>
    </row>
    <row r="14" customFormat="false" ht="29.25" hidden="false" customHeight="true" outlineLevel="0" collapsed="false">
      <c r="A14" s="9" t="n">
        <v>10</v>
      </c>
      <c r="B14" s="12" t="s">
        <v>21</v>
      </c>
      <c r="C14" s="13" t="n">
        <v>16605</v>
      </c>
      <c r="D14" s="13" t="n">
        <v>3075</v>
      </c>
      <c r="E14" s="14"/>
      <c r="F14" s="14"/>
      <c r="G14" s="14"/>
    </row>
    <row r="15" customFormat="false" ht="13.2" hidden="false" customHeight="false" outlineLevel="0" collapsed="false">
      <c r="A15" s="16"/>
      <c r="B15" s="17" t="s">
        <v>22</v>
      </c>
      <c r="C15" s="18" t="n">
        <v>172051</v>
      </c>
      <c r="D15" s="18" t="n">
        <v>40581</v>
      </c>
      <c r="E15" s="18" t="n">
        <v>22400</v>
      </c>
      <c r="F15" s="18" t="n">
        <v>15316</v>
      </c>
      <c r="G15" s="18" t="n">
        <f aca="false">SUM(G5:G14)</f>
        <v>8480</v>
      </c>
    </row>
    <row r="16" customFormat="false" ht="13.2" hidden="false" customHeight="false" outlineLevel="0" collapsed="false">
      <c r="A16" s="2"/>
      <c r="B16" s="19"/>
      <c r="C16" s="20"/>
      <c r="D16" s="20"/>
      <c r="E16" s="21"/>
      <c r="F16" s="21"/>
      <c r="G16" s="21"/>
    </row>
    <row r="18" customFormat="false" ht="13.2" hidden="false" customHeight="false" outlineLevel="0" collapsed="false">
      <c r="A18" s="2"/>
      <c r="B18" s="3" t="s">
        <v>23</v>
      </c>
      <c r="C18" s="2"/>
      <c r="D18" s="2"/>
    </row>
    <row r="19" customFormat="false" ht="13.2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4" t="s">
        <v>1</v>
      </c>
      <c r="B20" s="4" t="s">
        <v>2</v>
      </c>
      <c r="C20" s="5" t="s">
        <v>3</v>
      </c>
      <c r="D20" s="5" t="s">
        <v>4</v>
      </c>
      <c r="E20" s="6" t="s">
        <v>5</v>
      </c>
      <c r="F20" s="6" t="s">
        <v>6</v>
      </c>
      <c r="G20" s="7" t="s">
        <v>7</v>
      </c>
    </row>
    <row r="21" customFormat="false" ht="13.2" hidden="false" customHeight="false" outlineLevel="0" collapsed="false">
      <c r="A21" s="8"/>
      <c r="B21" s="8"/>
      <c r="C21" s="9" t="s">
        <v>8</v>
      </c>
      <c r="D21" s="9" t="s">
        <v>9</v>
      </c>
      <c r="E21" s="10" t="s">
        <v>8</v>
      </c>
      <c r="F21" s="10" t="s">
        <v>10</v>
      </c>
      <c r="G21" s="11" t="s">
        <v>11</v>
      </c>
    </row>
    <row r="22" customFormat="false" ht="13.2" hidden="false" customHeight="false" outlineLevel="0" collapsed="false">
      <c r="A22" s="22" t="n">
        <v>1</v>
      </c>
      <c r="B22" s="16" t="s">
        <v>24</v>
      </c>
      <c r="C22" s="23" t="n">
        <v>21600</v>
      </c>
      <c r="D22" s="23" t="n">
        <v>2600</v>
      </c>
      <c r="E22" s="24"/>
      <c r="F22" s="24"/>
      <c r="G22" s="24"/>
    </row>
    <row r="23" customFormat="false" ht="13.2" hidden="false" customHeight="false" outlineLevel="0" collapsed="false">
      <c r="A23" s="22" t="n">
        <v>2</v>
      </c>
      <c r="B23" s="25" t="s">
        <v>25</v>
      </c>
      <c r="C23" s="26"/>
      <c r="D23" s="26"/>
      <c r="E23" s="24"/>
      <c r="F23" s="24"/>
      <c r="G23" s="24"/>
    </row>
    <row r="24" customFormat="false" ht="13.2" hidden="false" customHeight="false" outlineLevel="0" collapsed="false">
      <c r="A24" s="22" t="n">
        <v>3</v>
      </c>
      <c r="B24" s="25" t="s">
        <v>26</v>
      </c>
      <c r="C24" s="26"/>
      <c r="D24" s="26"/>
      <c r="E24" s="24"/>
      <c r="F24" s="24"/>
      <c r="G24" s="24"/>
    </row>
    <row r="25" customFormat="false" ht="13.2" hidden="false" customHeight="false" outlineLevel="0" collapsed="false">
      <c r="A25" s="22" t="n">
        <v>4</v>
      </c>
      <c r="B25" s="25" t="s">
        <v>27</v>
      </c>
      <c r="C25" s="23" t="n">
        <v>2700</v>
      </c>
      <c r="D25" s="26" t="n">
        <v>510</v>
      </c>
      <c r="E25" s="24" t="n">
        <v>1905</v>
      </c>
      <c r="F25" s="24" t="n">
        <v>590</v>
      </c>
      <c r="G25" s="24"/>
    </row>
    <row r="26" customFormat="false" ht="13.2" hidden="false" customHeight="false" outlineLevel="0" collapsed="false">
      <c r="A26" s="22" t="n">
        <v>5</v>
      </c>
      <c r="B26" s="25" t="s">
        <v>28</v>
      </c>
      <c r="C26" s="23" t="n">
        <v>2100</v>
      </c>
      <c r="D26" s="26" t="n">
        <v>300</v>
      </c>
      <c r="E26" s="24" t="n">
        <v>790</v>
      </c>
      <c r="F26" s="24"/>
      <c r="G26" s="24"/>
    </row>
    <row r="27" customFormat="false" ht="26.4" hidden="false" customHeight="false" outlineLevel="0" collapsed="false">
      <c r="A27" s="22" t="n">
        <v>6</v>
      </c>
      <c r="B27" s="25" t="s">
        <v>29</v>
      </c>
      <c r="C27" s="23" t="n">
        <v>2880</v>
      </c>
      <c r="D27" s="23" t="n">
        <v>553</v>
      </c>
      <c r="E27" s="27" t="n">
        <v>600</v>
      </c>
      <c r="F27" s="27" t="n">
        <v>640</v>
      </c>
      <c r="G27" s="24" t="n">
        <v>250</v>
      </c>
    </row>
    <row r="28" customFormat="false" ht="13.2" hidden="false" customHeight="false" outlineLevel="0" collapsed="false">
      <c r="A28" s="22" t="n">
        <v>7</v>
      </c>
      <c r="B28" s="25" t="s">
        <v>30</v>
      </c>
      <c r="C28" s="23" t="n">
        <v>3000</v>
      </c>
      <c r="D28" s="26" t="n">
        <v>600</v>
      </c>
      <c r="E28" s="24"/>
      <c r="F28" s="24"/>
      <c r="G28" s="24"/>
    </row>
    <row r="29" customFormat="false" ht="13.2" hidden="false" customHeight="false" outlineLevel="0" collapsed="false">
      <c r="A29" s="22" t="n">
        <v>8</v>
      </c>
      <c r="B29" s="16" t="s">
        <v>31</v>
      </c>
      <c r="C29" s="26" t="s">
        <v>32</v>
      </c>
      <c r="D29" s="26"/>
      <c r="E29" s="24"/>
      <c r="F29" s="24"/>
      <c r="G29" s="24"/>
    </row>
    <row r="30" customFormat="false" ht="26.4" hidden="false" customHeight="false" outlineLevel="0" collapsed="false">
      <c r="A30" s="22" t="n">
        <v>9</v>
      </c>
      <c r="B30" s="25" t="s">
        <v>33</v>
      </c>
      <c r="C30" s="26" t="n">
        <v>360</v>
      </c>
      <c r="D30" s="26" t="n">
        <v>41</v>
      </c>
      <c r="E30" s="24" t="n">
        <v>140</v>
      </c>
      <c r="F30" s="24" t="n">
        <v>103</v>
      </c>
      <c r="G30" s="24"/>
    </row>
    <row r="31" customFormat="false" ht="13.2" hidden="false" customHeight="false" outlineLevel="0" collapsed="false">
      <c r="A31" s="22" t="n">
        <v>10</v>
      </c>
      <c r="B31" s="25" t="s">
        <v>34</v>
      </c>
      <c r="C31" s="26" t="n">
        <v>565</v>
      </c>
      <c r="D31" s="26" t="n">
        <v>55</v>
      </c>
      <c r="E31" s="24" t="n">
        <v>270</v>
      </c>
      <c r="F31" s="24" t="n">
        <v>210</v>
      </c>
      <c r="G31" s="24"/>
    </row>
    <row r="32" customFormat="false" ht="26.4" hidden="false" customHeight="false" outlineLevel="0" collapsed="false">
      <c r="A32" s="28" t="n">
        <v>11</v>
      </c>
      <c r="B32" s="25" t="s">
        <v>35</v>
      </c>
      <c r="C32" s="26" t="n">
        <v>90</v>
      </c>
      <c r="D32" s="26" t="n">
        <v>20</v>
      </c>
      <c r="E32" s="24"/>
      <c r="F32" s="24"/>
      <c r="G32" s="24" t="n">
        <v>16</v>
      </c>
    </row>
    <row r="33" customFormat="false" ht="26.4" hidden="false" customHeight="false" outlineLevel="0" collapsed="false">
      <c r="A33" s="28" t="n">
        <v>12</v>
      </c>
      <c r="B33" s="25" t="s">
        <v>36</v>
      </c>
      <c r="C33" s="26"/>
      <c r="D33" s="26"/>
      <c r="E33" s="24"/>
      <c r="F33" s="24"/>
      <c r="G33" s="24"/>
    </row>
    <row r="34" customFormat="false" ht="13.5" hidden="false" customHeight="true" outlineLevel="0" collapsed="false">
      <c r="A34" s="28" t="n">
        <v>13</v>
      </c>
      <c r="B34" s="25" t="s">
        <v>37</v>
      </c>
      <c r="C34" s="26" t="n">
        <v>840</v>
      </c>
      <c r="D34" s="26" t="n">
        <v>81</v>
      </c>
      <c r="E34" s="24" t="n">
        <v>504</v>
      </c>
      <c r="F34" s="24"/>
      <c r="G34" s="24"/>
    </row>
    <row r="35" customFormat="false" ht="26.4" hidden="false" customHeight="false" outlineLevel="0" collapsed="false">
      <c r="A35" s="28" t="n">
        <v>14</v>
      </c>
      <c r="B35" s="25" t="s">
        <v>38</v>
      </c>
      <c r="C35" s="23" t="n">
        <v>9920</v>
      </c>
      <c r="D35" s="23" t="n">
        <v>2920</v>
      </c>
      <c r="E35" s="27" t="n">
        <v>4140</v>
      </c>
      <c r="F35" s="27" t="n">
        <v>2600</v>
      </c>
      <c r="G35" s="24"/>
    </row>
    <row r="36" customFormat="false" ht="26.4" hidden="false" customHeight="false" outlineLevel="0" collapsed="false">
      <c r="A36" s="28" t="n">
        <v>15</v>
      </c>
      <c r="B36" s="25" t="s">
        <v>39</v>
      </c>
      <c r="C36" s="26" t="n">
        <v>316</v>
      </c>
      <c r="D36" s="26" t="n">
        <v>80</v>
      </c>
      <c r="E36" s="24" t="n">
        <v>375</v>
      </c>
      <c r="F36" s="24"/>
      <c r="G36" s="24" t="n">
        <v>75</v>
      </c>
    </row>
    <row r="37" customFormat="false" ht="13.2" hidden="false" customHeight="false" outlineLevel="0" collapsed="false">
      <c r="A37" s="10" t="n">
        <v>16</v>
      </c>
      <c r="B37" s="16" t="s">
        <v>40</v>
      </c>
      <c r="C37" s="26" t="n">
        <v>984</v>
      </c>
      <c r="D37" s="26"/>
      <c r="E37" s="24"/>
      <c r="F37" s="24" t="n">
        <v>68</v>
      </c>
      <c r="G37" s="24"/>
    </row>
    <row r="38" customFormat="false" ht="13.2" hidden="false" customHeight="false" outlineLevel="0" collapsed="false">
      <c r="A38" s="29"/>
      <c r="B38" s="30" t="s">
        <v>41</v>
      </c>
      <c r="C38" s="18" t="n">
        <f aca="false">SUM(C22:C37)</f>
        <v>45355</v>
      </c>
      <c r="D38" s="18" t="n">
        <f aca="false">SUM(D22:D37)</f>
        <v>7760</v>
      </c>
      <c r="E38" s="18" t="n">
        <f aca="false">SUM(E22:E37)</f>
        <v>8724</v>
      </c>
      <c r="F38" s="18" t="n">
        <f aca="false">SUM(F22:F37)</f>
        <v>4211</v>
      </c>
      <c r="G38" s="18" t="n">
        <f aca="false">SUM(G22:G37)</f>
        <v>341</v>
      </c>
    </row>
    <row r="39" customFormat="false" ht="13.2" hidden="false" customHeight="false" outlineLevel="0" collapsed="false">
      <c r="A39" s="31"/>
      <c r="B39" s="32"/>
      <c r="C39" s="33"/>
      <c r="D39" s="31"/>
      <c r="E39" s="34"/>
      <c r="F39" s="34"/>
      <c r="G39" s="34"/>
    </row>
    <row r="40" customFormat="false" ht="13.2" hidden="false" customHeight="false" outlineLevel="0" collapsed="false">
      <c r="A40" s="31"/>
      <c r="B40" s="32"/>
      <c r="C40" s="33"/>
      <c r="D40" s="31"/>
      <c r="E40" s="34"/>
      <c r="F40" s="34"/>
      <c r="G40" s="34"/>
    </row>
    <row r="41" customFormat="false" ht="13.2" hidden="false" customHeight="false" outlineLevel="0" collapsed="false">
      <c r="B41" s="3" t="s">
        <v>42</v>
      </c>
    </row>
    <row r="43" customFormat="false" ht="13.2" hidden="false" customHeight="false" outlineLevel="0" collapsed="false">
      <c r="A43" s="4" t="s">
        <v>1</v>
      </c>
      <c r="B43" s="4" t="s">
        <v>2</v>
      </c>
      <c r="C43" s="5" t="s">
        <v>3</v>
      </c>
      <c r="D43" s="5" t="s">
        <v>4</v>
      </c>
      <c r="E43" s="6" t="s">
        <v>5</v>
      </c>
      <c r="F43" s="6" t="s">
        <v>6</v>
      </c>
      <c r="G43" s="7" t="s">
        <v>7</v>
      </c>
    </row>
    <row r="44" customFormat="false" ht="15.75" hidden="false" customHeight="true" outlineLevel="0" collapsed="false">
      <c r="A44" s="35"/>
      <c r="B44" s="35"/>
      <c r="C44" s="36" t="s">
        <v>43</v>
      </c>
      <c r="D44" s="9" t="s">
        <v>9</v>
      </c>
      <c r="E44" s="10" t="s">
        <v>8</v>
      </c>
      <c r="F44" s="10" t="s">
        <v>10</v>
      </c>
      <c r="G44" s="11" t="s">
        <v>11</v>
      </c>
    </row>
    <row r="45" customFormat="false" ht="13.2" hidden="false" customHeight="false" outlineLevel="0" collapsed="false">
      <c r="A45" s="22" t="n">
        <v>1</v>
      </c>
      <c r="B45" s="24" t="s">
        <v>44</v>
      </c>
      <c r="C45" s="37" t="n">
        <v>136</v>
      </c>
      <c r="D45" s="38" t="n">
        <v>73</v>
      </c>
      <c r="E45" s="14"/>
      <c r="F45" s="14" t="n">
        <v>74</v>
      </c>
      <c r="G45" s="14"/>
    </row>
    <row r="46" customFormat="false" ht="13.2" hidden="false" customHeight="false" outlineLevel="0" collapsed="false">
      <c r="A46" s="22" t="n">
        <v>2</v>
      </c>
      <c r="B46" s="39" t="s">
        <v>45</v>
      </c>
      <c r="C46" s="37" t="n">
        <v>302</v>
      </c>
      <c r="D46" s="38" t="n">
        <v>200</v>
      </c>
      <c r="E46" s="14"/>
      <c r="F46" s="14" t="n">
        <v>167</v>
      </c>
      <c r="G46" s="14"/>
    </row>
    <row r="47" customFormat="false" ht="13.2" hidden="false" customHeight="false" outlineLevel="0" collapsed="false">
      <c r="A47" s="22" t="n">
        <v>3</v>
      </c>
      <c r="B47" s="39" t="s">
        <v>46</v>
      </c>
      <c r="C47" s="37" t="n">
        <v>646</v>
      </c>
      <c r="D47" s="38" t="n">
        <v>358</v>
      </c>
      <c r="E47" s="14"/>
      <c r="F47" s="14" t="n">
        <v>417</v>
      </c>
      <c r="G47" s="14"/>
    </row>
    <row r="48" customFormat="false" ht="13.2" hidden="false" customHeight="false" outlineLevel="0" collapsed="false">
      <c r="A48" s="22" t="n">
        <v>4</v>
      </c>
      <c r="B48" s="24" t="s">
        <v>47</v>
      </c>
      <c r="C48" s="40" t="n">
        <v>597</v>
      </c>
      <c r="D48" s="40" t="n">
        <v>82</v>
      </c>
      <c r="E48" s="14" t="n">
        <v>586</v>
      </c>
      <c r="F48" s="14" t="n">
        <v>157</v>
      </c>
      <c r="G48" s="14"/>
    </row>
    <row r="49" customFormat="false" ht="13.2" hidden="false" customHeight="false" outlineLevel="0" collapsed="false">
      <c r="A49" s="22" t="n">
        <v>5</v>
      </c>
      <c r="B49" s="14" t="s">
        <v>48</v>
      </c>
      <c r="C49" s="37" t="n">
        <v>25927</v>
      </c>
      <c r="D49" s="38" t="n">
        <v>3556</v>
      </c>
      <c r="E49" s="14"/>
      <c r="F49" s="14" t="n">
        <v>530</v>
      </c>
      <c r="G49" s="14"/>
    </row>
    <row r="50" customFormat="false" ht="13.2" hidden="false" customHeight="false" outlineLevel="0" collapsed="false">
      <c r="A50" s="22" t="n">
        <v>6</v>
      </c>
      <c r="B50" s="14" t="s">
        <v>49</v>
      </c>
      <c r="C50" s="41" t="n">
        <v>32118</v>
      </c>
      <c r="D50" s="41" t="n">
        <v>6034</v>
      </c>
      <c r="E50" s="14"/>
      <c r="F50" s="15" t="n">
        <v>6860</v>
      </c>
      <c r="G50" s="14"/>
    </row>
    <row r="51" customFormat="false" ht="13.2" hidden="false" customHeight="false" outlineLevel="0" collapsed="false">
      <c r="A51" s="22" t="n">
        <v>7</v>
      </c>
      <c r="B51" s="42" t="s">
        <v>50</v>
      </c>
      <c r="C51" s="37" t="n">
        <v>53450</v>
      </c>
      <c r="D51" s="43" t="n">
        <v>10553</v>
      </c>
      <c r="E51" s="14"/>
      <c r="F51" s="14" t="n">
        <v>924</v>
      </c>
      <c r="G51" s="14"/>
    </row>
    <row r="52" customFormat="false" ht="13.2" hidden="false" customHeight="false" outlineLevel="0" collapsed="false">
      <c r="A52" s="22" t="n">
        <v>8</v>
      </c>
      <c r="B52" s="44" t="s">
        <v>51</v>
      </c>
      <c r="C52" s="45" t="n">
        <v>2650</v>
      </c>
      <c r="D52" s="45" t="n">
        <v>318</v>
      </c>
      <c r="E52" s="14"/>
      <c r="F52" s="14"/>
      <c r="G52" s="14"/>
    </row>
    <row r="53" customFormat="false" ht="26.4" hidden="false" customHeight="false" outlineLevel="0" collapsed="false">
      <c r="A53" s="22" t="n">
        <v>9</v>
      </c>
      <c r="B53" s="42" t="s">
        <v>52</v>
      </c>
      <c r="C53" s="37" t="n">
        <v>21000</v>
      </c>
      <c r="D53" s="43" t="n">
        <v>4620</v>
      </c>
      <c r="E53" s="14"/>
      <c r="F53" s="14"/>
      <c r="G53" s="14"/>
    </row>
    <row r="54" customFormat="false" ht="14.25" hidden="false" customHeight="true" outlineLevel="0" collapsed="false">
      <c r="A54" s="22" t="n">
        <v>10</v>
      </c>
      <c r="B54" s="42" t="s">
        <v>53</v>
      </c>
      <c r="C54" s="37" t="n">
        <v>8618</v>
      </c>
      <c r="D54" s="43" t="n">
        <v>1446</v>
      </c>
      <c r="E54" s="14"/>
      <c r="F54" s="14"/>
      <c r="G54" s="14"/>
    </row>
    <row r="55" customFormat="false" ht="12.75" hidden="false" customHeight="true" outlineLevel="0" collapsed="false">
      <c r="A55" s="28" t="n">
        <v>11</v>
      </c>
      <c r="B55" s="46" t="s">
        <v>54</v>
      </c>
      <c r="C55" s="38" t="n">
        <v>16375</v>
      </c>
      <c r="D55" s="38" t="n">
        <v>6156</v>
      </c>
      <c r="E55" s="15" t="n">
        <v>5669</v>
      </c>
      <c r="F55" s="14" t="n">
        <v>1830</v>
      </c>
      <c r="G55" s="14" t="n">
        <v>100</v>
      </c>
    </row>
    <row r="56" customFormat="false" ht="26.4" hidden="false" customHeight="false" outlineLevel="0" collapsed="false">
      <c r="A56" s="28" t="n">
        <v>12</v>
      </c>
      <c r="B56" s="47" t="s">
        <v>55</v>
      </c>
      <c r="C56" s="37" t="n">
        <v>4146</v>
      </c>
      <c r="D56" s="43" t="n">
        <v>2205</v>
      </c>
      <c r="E56" s="14" t="n">
        <v>850</v>
      </c>
      <c r="F56" s="14"/>
      <c r="G56" s="14"/>
    </row>
    <row r="57" customFormat="false" ht="26.4" hidden="false" customHeight="false" outlineLevel="0" collapsed="false">
      <c r="A57" s="28" t="n">
        <v>13</v>
      </c>
      <c r="B57" s="47" t="s">
        <v>56</v>
      </c>
      <c r="C57" s="37" t="n">
        <v>17342</v>
      </c>
      <c r="D57" s="43" t="n">
        <v>3311</v>
      </c>
      <c r="E57" s="15" t="n">
        <v>3911</v>
      </c>
      <c r="F57" s="14" t="n">
        <v>985</v>
      </c>
      <c r="G57" s="14"/>
    </row>
    <row r="58" customFormat="false" ht="13.2" hidden="false" customHeight="false" outlineLevel="0" collapsed="false">
      <c r="A58" s="28" t="n">
        <v>14</v>
      </c>
      <c r="B58" s="14" t="s">
        <v>57</v>
      </c>
      <c r="C58" s="41" t="n">
        <v>330</v>
      </c>
      <c r="D58" s="41" t="n">
        <v>32</v>
      </c>
      <c r="E58" s="14" t="n">
        <v>330</v>
      </c>
      <c r="F58" s="14" t="n">
        <v>278</v>
      </c>
      <c r="G58" s="14"/>
    </row>
    <row r="59" customFormat="false" ht="13.2" hidden="false" customHeight="false" outlineLevel="0" collapsed="false">
      <c r="A59" s="10" t="n">
        <v>15</v>
      </c>
      <c r="B59" s="14" t="s">
        <v>58</v>
      </c>
      <c r="C59" s="41" t="n">
        <v>1032</v>
      </c>
      <c r="D59" s="41" t="n">
        <v>981</v>
      </c>
      <c r="E59" s="14" t="n">
        <v>169</v>
      </c>
      <c r="F59" s="14" t="n">
        <v>582</v>
      </c>
      <c r="G59" s="14"/>
    </row>
    <row r="60" customFormat="false" ht="39.6" hidden="false" customHeight="false" outlineLevel="0" collapsed="false">
      <c r="A60" s="28" t="n">
        <v>16</v>
      </c>
      <c r="B60" s="47" t="s">
        <v>59</v>
      </c>
      <c r="C60" s="38" t="n">
        <v>10870</v>
      </c>
      <c r="D60" s="38" t="n">
        <v>2800</v>
      </c>
      <c r="E60" s="15" t="n">
        <v>3000</v>
      </c>
      <c r="F60" s="15" t="n">
        <v>1500</v>
      </c>
      <c r="G60" s="14"/>
    </row>
    <row r="61" customFormat="false" ht="13.2" hidden="false" customHeight="false" outlineLevel="0" collapsed="false">
      <c r="A61" s="28" t="n">
        <v>17</v>
      </c>
      <c r="B61" s="48" t="s">
        <v>60</v>
      </c>
      <c r="C61" s="38" t="n">
        <v>41200</v>
      </c>
      <c r="D61" s="38" t="n">
        <v>13660</v>
      </c>
      <c r="E61" s="14"/>
      <c r="F61" s="15" t="n">
        <v>5500</v>
      </c>
      <c r="G61" s="15" t="n">
        <v>3900</v>
      </c>
    </row>
    <row r="62" customFormat="false" ht="26.4" hidden="false" customHeight="false" outlineLevel="0" collapsed="false">
      <c r="A62" s="28" t="n">
        <v>18</v>
      </c>
      <c r="B62" s="47" t="s">
        <v>61</v>
      </c>
      <c r="C62" s="38" t="n">
        <v>20680</v>
      </c>
      <c r="D62" s="38" t="n">
        <v>3170</v>
      </c>
      <c r="E62" s="14"/>
      <c r="F62" s="14"/>
      <c r="G62" s="14"/>
    </row>
    <row r="63" customFormat="false" ht="26.4" hidden="false" customHeight="false" outlineLevel="0" collapsed="false">
      <c r="A63" s="28" t="n">
        <v>19</v>
      </c>
      <c r="B63" s="49" t="s">
        <v>62</v>
      </c>
      <c r="C63" s="45" t="n">
        <v>29937</v>
      </c>
      <c r="D63" s="40" t="n">
        <v>6234</v>
      </c>
      <c r="E63" s="14"/>
      <c r="F63" s="14"/>
      <c r="G63" s="14"/>
    </row>
    <row r="64" customFormat="false" ht="13.2" hidden="false" customHeight="false" outlineLevel="0" collapsed="false">
      <c r="A64" s="28" t="n">
        <v>20</v>
      </c>
      <c r="B64" s="14" t="s">
        <v>63</v>
      </c>
      <c r="C64" s="41" t="n">
        <v>368</v>
      </c>
      <c r="D64" s="41" t="n">
        <v>31</v>
      </c>
      <c r="E64" s="14"/>
      <c r="F64" s="14" t="n">
        <v>123</v>
      </c>
      <c r="G64" s="14"/>
    </row>
    <row r="65" customFormat="false" ht="13.2" hidden="false" customHeight="false" outlineLevel="0" collapsed="false">
      <c r="A65" s="28" t="n">
        <v>21</v>
      </c>
      <c r="B65" s="14" t="s">
        <v>64</v>
      </c>
      <c r="C65" s="41" t="n">
        <v>3053</v>
      </c>
      <c r="D65" s="41" t="n">
        <v>467</v>
      </c>
      <c r="E65" s="14" t="n">
        <v>500</v>
      </c>
      <c r="F65" s="14" t="n">
        <v>200</v>
      </c>
      <c r="G65" s="14"/>
    </row>
    <row r="66" customFormat="false" ht="13.2" hidden="false" customHeight="false" outlineLevel="0" collapsed="false">
      <c r="A66" s="28" t="n">
        <v>22</v>
      </c>
      <c r="B66" s="14" t="s">
        <v>65</v>
      </c>
      <c r="C66" s="41" t="n">
        <v>2694</v>
      </c>
      <c r="D66" s="41" t="n">
        <v>272</v>
      </c>
      <c r="E66" s="14" t="n">
        <v>156</v>
      </c>
      <c r="F66" s="14" t="n">
        <v>138</v>
      </c>
      <c r="G66" s="14"/>
    </row>
    <row r="67" customFormat="false" ht="13.2" hidden="false" customHeight="false" outlineLevel="0" collapsed="false">
      <c r="A67" s="28" t="n">
        <v>23</v>
      </c>
      <c r="B67" s="14" t="s">
        <v>66</v>
      </c>
      <c r="C67" s="41" t="n">
        <v>4124</v>
      </c>
      <c r="D67" s="41" t="n">
        <v>811</v>
      </c>
      <c r="E67" s="14"/>
      <c r="F67" s="14" t="n">
        <v>232</v>
      </c>
      <c r="G67" s="14"/>
    </row>
    <row r="68" customFormat="false" ht="13.2" hidden="false" customHeight="false" outlineLevel="0" collapsed="false">
      <c r="A68" s="28" t="n">
        <v>24</v>
      </c>
      <c r="B68" s="50" t="s">
        <v>67</v>
      </c>
      <c r="C68" s="41" t="n">
        <v>2502</v>
      </c>
      <c r="D68" s="41" t="n">
        <v>374</v>
      </c>
      <c r="E68" s="50" t="n">
        <v>780</v>
      </c>
      <c r="F68" s="50" t="n">
        <v>130</v>
      </c>
      <c r="G68" s="50"/>
    </row>
    <row r="69" customFormat="false" ht="13.2" hidden="false" customHeight="false" outlineLevel="0" collapsed="false">
      <c r="A69" s="28" t="n">
        <v>25</v>
      </c>
      <c r="B69" s="51" t="s">
        <v>68</v>
      </c>
      <c r="C69" s="52" t="n">
        <v>1420</v>
      </c>
      <c r="D69" s="53" t="n">
        <v>136</v>
      </c>
      <c r="E69" s="54"/>
      <c r="F69" s="50"/>
      <c r="G69" s="50"/>
    </row>
    <row r="70" customFormat="false" ht="13.2" hidden="false" customHeight="false" outlineLevel="0" collapsed="false">
      <c r="A70" s="28"/>
      <c r="B70" s="55" t="s">
        <v>68</v>
      </c>
      <c r="C70" s="52" t="n">
        <v>4540</v>
      </c>
      <c r="D70" s="53" t="s">
        <v>69</v>
      </c>
      <c r="E70" s="56"/>
      <c r="F70" s="57"/>
      <c r="G70" s="57"/>
    </row>
    <row r="71" customFormat="false" ht="13.2" hidden="false" customHeight="false" outlineLevel="0" collapsed="false">
      <c r="A71" s="28" t="n">
        <v>26</v>
      </c>
      <c r="B71" s="42" t="s">
        <v>70</v>
      </c>
      <c r="C71" s="37" t="n">
        <v>2717</v>
      </c>
      <c r="D71" s="43" t="n">
        <v>326</v>
      </c>
      <c r="E71" s="57"/>
      <c r="F71" s="57" t="n">
        <v>70</v>
      </c>
      <c r="G71" s="57"/>
    </row>
    <row r="72" customFormat="false" ht="13.2" hidden="false" customHeight="false" outlineLevel="0" collapsed="false">
      <c r="A72" s="28" t="n">
        <v>27</v>
      </c>
      <c r="B72" s="44" t="s">
        <v>71</v>
      </c>
      <c r="C72" s="45" t="n">
        <v>1380</v>
      </c>
      <c r="D72" s="45" t="n">
        <v>272</v>
      </c>
      <c r="E72" s="14" t="n">
        <v>635</v>
      </c>
      <c r="F72" s="14" t="n">
        <v>500</v>
      </c>
      <c r="G72" s="14"/>
    </row>
    <row r="73" customFormat="false" ht="26.4" hidden="false" customHeight="false" outlineLevel="0" collapsed="false">
      <c r="A73" s="28" t="n">
        <v>28</v>
      </c>
      <c r="B73" s="44" t="s">
        <v>72</v>
      </c>
      <c r="C73" s="45" t="n">
        <v>4826</v>
      </c>
      <c r="D73" s="45" t="n">
        <v>577.2</v>
      </c>
      <c r="E73" s="14"/>
      <c r="F73" s="14"/>
      <c r="G73" s="14"/>
    </row>
    <row r="74" customFormat="false" ht="26.4" hidden="false" customHeight="false" outlineLevel="0" collapsed="false">
      <c r="A74" s="28" t="n">
        <v>29</v>
      </c>
      <c r="B74" s="44" t="s">
        <v>73</v>
      </c>
      <c r="C74" s="45" t="n">
        <v>6558</v>
      </c>
      <c r="D74" s="45" t="n">
        <v>913</v>
      </c>
      <c r="E74" s="14"/>
      <c r="F74" s="14"/>
      <c r="G74" s="14"/>
    </row>
    <row r="75" customFormat="false" ht="26.4" hidden="false" customHeight="false" outlineLevel="0" collapsed="false">
      <c r="A75" s="28" t="n">
        <v>30</v>
      </c>
      <c r="B75" s="44" t="s">
        <v>74</v>
      </c>
      <c r="C75" s="45" t="n">
        <v>855.4</v>
      </c>
      <c r="D75" s="45" t="n">
        <v>91.25</v>
      </c>
      <c r="E75" s="14"/>
      <c r="F75" s="14"/>
      <c r="G75" s="14"/>
    </row>
    <row r="76" customFormat="false" ht="29.25" hidden="false" customHeight="true" outlineLevel="0" collapsed="false">
      <c r="A76" s="28" t="n">
        <v>31</v>
      </c>
      <c r="B76" s="44" t="s">
        <v>75</v>
      </c>
      <c r="C76" s="45" t="n">
        <v>1800</v>
      </c>
      <c r="D76" s="45" t="n">
        <v>249.26</v>
      </c>
      <c r="E76" s="14"/>
      <c r="F76" s="14"/>
      <c r="G76" s="14"/>
    </row>
    <row r="77" customFormat="false" ht="13.2" hidden="false" customHeight="false" outlineLevel="0" collapsed="false">
      <c r="A77" s="28" t="n">
        <v>32</v>
      </c>
      <c r="B77" s="44" t="s">
        <v>76</v>
      </c>
      <c r="C77" s="45" t="n">
        <v>1200</v>
      </c>
      <c r="D77" s="45" t="n">
        <v>144</v>
      </c>
      <c r="E77" s="14"/>
      <c r="F77" s="14"/>
      <c r="G77" s="14"/>
    </row>
    <row r="78" customFormat="false" ht="26.4" hidden="false" customHeight="false" outlineLevel="0" collapsed="false">
      <c r="A78" s="28" t="n">
        <v>33</v>
      </c>
      <c r="B78" s="44" t="s">
        <v>77</v>
      </c>
      <c r="C78" s="45" t="n">
        <v>6600</v>
      </c>
      <c r="D78" s="45" t="n">
        <v>792</v>
      </c>
      <c r="E78" s="14"/>
      <c r="F78" s="14"/>
      <c r="G78" s="14"/>
    </row>
    <row r="79" customFormat="false" ht="24.75" hidden="false" customHeight="true" outlineLevel="0" collapsed="false">
      <c r="A79" s="28" t="n">
        <v>34</v>
      </c>
      <c r="B79" s="44" t="s">
        <v>78</v>
      </c>
      <c r="C79" s="45" t="n">
        <v>5000</v>
      </c>
      <c r="D79" s="45" t="n">
        <v>960</v>
      </c>
      <c r="E79" s="14"/>
      <c r="F79" s="14"/>
      <c r="G79" s="14"/>
    </row>
    <row r="80" customFormat="false" ht="23.25" hidden="false" customHeight="true" outlineLevel="0" collapsed="false">
      <c r="A80" s="28" t="n">
        <v>35</v>
      </c>
      <c r="B80" s="44" t="s">
        <v>79</v>
      </c>
      <c r="C80" s="45" t="n">
        <v>17000</v>
      </c>
      <c r="D80" s="45" t="n">
        <v>2040</v>
      </c>
      <c r="E80" s="14"/>
      <c r="F80" s="14"/>
      <c r="G80" s="14"/>
    </row>
    <row r="81" customFormat="false" ht="24.75" hidden="false" customHeight="true" outlineLevel="0" collapsed="false">
      <c r="A81" s="28" t="n">
        <v>36</v>
      </c>
      <c r="B81" s="44" t="s">
        <v>80</v>
      </c>
      <c r="C81" s="45" t="n">
        <v>575</v>
      </c>
      <c r="D81" s="45" t="n">
        <v>23</v>
      </c>
      <c r="E81" s="14"/>
      <c r="F81" s="14" t="n">
        <v>230</v>
      </c>
      <c r="G81" s="14"/>
    </row>
    <row r="82" customFormat="false" ht="12" hidden="false" customHeight="true" outlineLevel="0" collapsed="false">
      <c r="A82" s="28" t="n">
        <v>37</v>
      </c>
      <c r="B82" s="44" t="s">
        <v>81</v>
      </c>
      <c r="C82" s="45" t="n">
        <v>804</v>
      </c>
      <c r="D82" s="45" t="n">
        <v>156</v>
      </c>
      <c r="E82" s="14"/>
      <c r="F82" s="14"/>
      <c r="G82" s="14"/>
    </row>
    <row r="83" customFormat="false" ht="13.2" hidden="false" customHeight="false" outlineLevel="0" collapsed="false">
      <c r="A83" s="28" t="n">
        <v>38</v>
      </c>
      <c r="B83" s="44" t="s">
        <v>82</v>
      </c>
      <c r="C83" s="45" t="n">
        <v>1311</v>
      </c>
      <c r="D83" s="45" t="n">
        <v>184</v>
      </c>
      <c r="E83" s="14" t="n">
        <v>510</v>
      </c>
      <c r="F83" s="14" t="n">
        <v>250</v>
      </c>
      <c r="G83" s="14"/>
    </row>
    <row r="84" customFormat="false" ht="13.2" hidden="false" customHeight="false" outlineLevel="0" collapsed="false">
      <c r="A84" s="58" t="n">
        <v>39</v>
      </c>
      <c r="B84" s="59" t="s">
        <v>83</v>
      </c>
      <c r="C84" s="60" t="n">
        <v>4583</v>
      </c>
      <c r="D84" s="60" t="n">
        <v>946</v>
      </c>
      <c r="E84" s="50"/>
      <c r="F84" s="50"/>
      <c r="G84" s="50"/>
    </row>
    <row r="85" customFormat="false" ht="13.2" hidden="false" customHeight="false" outlineLevel="0" collapsed="false">
      <c r="A85" s="61" t="n">
        <v>40</v>
      </c>
      <c r="B85" s="62" t="s">
        <v>84</v>
      </c>
      <c r="C85" s="60" t="n">
        <v>7817</v>
      </c>
      <c r="D85" s="60" t="n">
        <v>2615</v>
      </c>
      <c r="E85" s="63" t="n">
        <v>2406</v>
      </c>
      <c r="F85" s="50" t="n">
        <v>3050</v>
      </c>
      <c r="G85" s="50"/>
    </row>
    <row r="86" customFormat="false" ht="12.75" hidden="false" customHeight="true" outlineLevel="0" collapsed="false">
      <c r="A86" s="61"/>
      <c r="B86" s="64" t="s">
        <v>85</v>
      </c>
      <c r="C86" s="65"/>
      <c r="D86" s="65"/>
      <c r="E86" s="66"/>
      <c r="F86" s="67"/>
      <c r="G86" s="67"/>
    </row>
    <row r="87" customFormat="false" ht="13.2" hidden="false" customHeight="false" outlineLevel="0" collapsed="false">
      <c r="A87" s="68" t="n">
        <v>41</v>
      </c>
      <c r="B87" s="64" t="s">
        <v>86</v>
      </c>
      <c r="C87" s="65"/>
      <c r="D87" s="65"/>
      <c r="E87" s="66"/>
      <c r="F87" s="67"/>
      <c r="G87" s="67"/>
    </row>
    <row r="88" customFormat="false" ht="13.2" hidden="false" customHeight="false" outlineLevel="0" collapsed="false">
      <c r="A88" s="68" t="n">
        <v>42</v>
      </c>
      <c r="B88" s="64" t="s">
        <v>87</v>
      </c>
      <c r="C88" s="69"/>
      <c r="D88" s="69"/>
      <c r="E88" s="66"/>
      <c r="F88" s="67"/>
      <c r="G88" s="67"/>
    </row>
    <row r="89" customFormat="false" ht="13.2" hidden="false" customHeight="false" outlineLevel="0" collapsed="false">
      <c r="A89" s="70" t="n">
        <v>43</v>
      </c>
      <c r="B89" s="71" t="s">
        <v>88</v>
      </c>
      <c r="C89" s="35"/>
      <c r="D89" s="35"/>
      <c r="E89" s="72"/>
      <c r="F89" s="73"/>
      <c r="G89" s="57"/>
    </row>
    <row r="90" customFormat="false" ht="13.2" hidden="false" customHeight="false" outlineLevel="0" collapsed="false">
      <c r="A90" s="10" t="n">
        <v>44</v>
      </c>
      <c r="B90" s="47" t="s">
        <v>89</v>
      </c>
      <c r="C90" s="74" t="n">
        <v>802</v>
      </c>
      <c r="D90" s="74" t="n">
        <v>182</v>
      </c>
      <c r="E90" s="14" t="n">
        <v>205</v>
      </c>
      <c r="F90" s="14" t="n">
        <v>145</v>
      </c>
      <c r="G90" s="14"/>
    </row>
    <row r="91" customFormat="false" ht="26.4" hidden="false" customHeight="false" outlineLevel="0" collapsed="false">
      <c r="A91" s="28" t="n">
        <v>45</v>
      </c>
      <c r="B91" s="49" t="s">
        <v>90</v>
      </c>
      <c r="C91" s="45" t="n">
        <v>3600</v>
      </c>
      <c r="D91" s="40" t="n">
        <v>522</v>
      </c>
      <c r="E91" s="14"/>
      <c r="F91" s="14"/>
      <c r="G91" s="14"/>
    </row>
    <row r="92" customFormat="false" ht="26.4" hidden="false" customHeight="false" outlineLevel="0" collapsed="false">
      <c r="A92" s="58" t="n">
        <v>46</v>
      </c>
      <c r="B92" s="75" t="s">
        <v>91</v>
      </c>
      <c r="C92" s="76" t="n">
        <v>6670</v>
      </c>
      <c r="D92" s="77" t="n">
        <v>800</v>
      </c>
      <c r="E92" s="50"/>
      <c r="F92" s="50"/>
      <c r="G92" s="50"/>
    </row>
    <row r="93" customFormat="false" ht="13.2" hidden="false" customHeight="false" outlineLevel="0" collapsed="false">
      <c r="A93" s="10" t="n">
        <v>47</v>
      </c>
      <c r="B93" s="78" t="s">
        <v>92</v>
      </c>
      <c r="C93" s="76" t="n">
        <v>19547</v>
      </c>
      <c r="D93" s="79" t="n">
        <v>5862</v>
      </c>
      <c r="E93" s="50"/>
      <c r="F93" s="63"/>
      <c r="G93" s="50"/>
    </row>
    <row r="94" customFormat="false" ht="13.2" hidden="false" customHeight="false" outlineLevel="0" collapsed="false">
      <c r="A94" s="10"/>
      <c r="B94" s="80" t="s">
        <v>93</v>
      </c>
      <c r="C94" s="81"/>
      <c r="D94" s="82"/>
      <c r="E94" s="83"/>
      <c r="F94" s="34"/>
      <c r="G94" s="83"/>
    </row>
    <row r="95" customFormat="false" ht="13.2" hidden="false" customHeight="false" outlineLevel="0" collapsed="false">
      <c r="A95" s="10" t="n">
        <v>48</v>
      </c>
      <c r="B95" s="84" t="s">
        <v>94</v>
      </c>
      <c r="C95" s="85"/>
      <c r="D95" s="82"/>
      <c r="E95" s="83"/>
      <c r="F95" s="34"/>
      <c r="G95" s="83"/>
    </row>
    <row r="96" customFormat="false" ht="13.2" hidden="false" customHeight="false" outlineLevel="0" collapsed="false">
      <c r="A96" s="10" t="n">
        <v>49</v>
      </c>
      <c r="B96" s="80" t="s">
        <v>95</v>
      </c>
      <c r="C96" s="85"/>
      <c r="D96" s="82"/>
      <c r="E96" s="83"/>
      <c r="F96" s="34"/>
      <c r="G96" s="83"/>
    </row>
    <row r="97" customFormat="false" ht="13.2" hidden="false" customHeight="false" outlineLevel="0" collapsed="false">
      <c r="A97" s="10" t="n">
        <v>50</v>
      </c>
      <c r="B97" s="80" t="s">
        <v>96</v>
      </c>
      <c r="C97" s="85"/>
      <c r="D97" s="82"/>
      <c r="E97" s="83"/>
      <c r="F97" s="34"/>
      <c r="G97" s="83"/>
    </row>
    <row r="98" customFormat="false" ht="13.2" hidden="false" customHeight="false" outlineLevel="0" collapsed="false">
      <c r="A98" s="10" t="n">
        <v>51</v>
      </c>
      <c r="B98" s="84" t="s">
        <v>97</v>
      </c>
      <c r="C98" s="85"/>
      <c r="D98" s="82"/>
      <c r="E98" s="83"/>
      <c r="F98" s="34"/>
      <c r="G98" s="83"/>
    </row>
    <row r="99" customFormat="false" ht="13.2" hidden="false" customHeight="false" outlineLevel="0" collapsed="false">
      <c r="A99" s="10" t="n">
        <v>52</v>
      </c>
      <c r="B99" s="84" t="s">
        <v>98</v>
      </c>
      <c r="C99" s="85"/>
      <c r="D99" s="82"/>
      <c r="E99" s="83"/>
      <c r="F99" s="34"/>
      <c r="G99" s="83"/>
    </row>
    <row r="100" customFormat="false" ht="13.2" hidden="false" customHeight="false" outlineLevel="0" collapsed="false">
      <c r="A100" s="10" t="n">
        <v>53</v>
      </c>
      <c r="B100" s="86" t="s">
        <v>99</v>
      </c>
      <c r="C100" s="85"/>
      <c r="D100" s="82"/>
      <c r="E100" s="83"/>
      <c r="F100" s="34"/>
      <c r="G100" s="83"/>
    </row>
    <row r="101" customFormat="false" ht="26.4" hidden="false" customHeight="false" outlineLevel="0" collapsed="false">
      <c r="A101" s="26"/>
      <c r="B101" s="87" t="s">
        <v>100</v>
      </c>
      <c r="C101" s="88" t="n">
        <v>22830</v>
      </c>
      <c r="D101" s="89" t="n">
        <v>2853</v>
      </c>
      <c r="E101" s="90"/>
      <c r="F101" s="90"/>
      <c r="G101" s="90"/>
    </row>
    <row r="102" customFormat="false" ht="13.2" hidden="false" customHeight="false" outlineLevel="0" collapsed="false">
      <c r="A102" s="91"/>
      <c r="B102" s="92" t="s">
        <v>101</v>
      </c>
      <c r="C102" s="93"/>
      <c r="D102" s="94"/>
      <c r="E102" s="34"/>
      <c r="F102" s="34"/>
      <c r="G102" s="34"/>
    </row>
    <row r="103" customFormat="false" ht="12.75" hidden="false" customHeight="true" outlineLevel="0" collapsed="false">
      <c r="A103" s="91" t="n">
        <v>54</v>
      </c>
      <c r="B103" s="95" t="s">
        <v>102</v>
      </c>
      <c r="C103" s="93"/>
      <c r="D103" s="94"/>
      <c r="E103" s="34"/>
      <c r="F103" s="34"/>
      <c r="G103" s="34"/>
    </row>
    <row r="104" customFormat="false" ht="13.2" hidden="false" customHeight="false" outlineLevel="0" collapsed="false">
      <c r="A104" s="91" t="n">
        <v>55</v>
      </c>
      <c r="B104" s="96" t="s">
        <v>103</v>
      </c>
      <c r="C104" s="93"/>
      <c r="D104" s="94"/>
      <c r="E104" s="34"/>
      <c r="F104" s="34"/>
      <c r="G104" s="34"/>
    </row>
    <row r="105" customFormat="false" ht="13.2" hidden="false" customHeight="false" outlineLevel="0" collapsed="false">
      <c r="A105" s="91" t="n">
        <v>56</v>
      </c>
      <c r="B105" s="96" t="s">
        <v>104</v>
      </c>
      <c r="C105" s="93"/>
      <c r="D105" s="94"/>
      <c r="E105" s="34"/>
      <c r="F105" s="34"/>
      <c r="G105" s="34"/>
    </row>
    <row r="106" customFormat="false" ht="13.2" hidden="false" customHeight="false" outlineLevel="0" collapsed="false">
      <c r="A106" s="91" t="n">
        <v>57</v>
      </c>
      <c r="B106" s="96" t="s">
        <v>105</v>
      </c>
      <c r="C106" s="93"/>
      <c r="D106" s="94"/>
      <c r="E106" s="34"/>
      <c r="F106" s="34"/>
      <c r="G106" s="34"/>
    </row>
    <row r="107" customFormat="false" ht="13.2" hidden="false" customHeight="false" outlineLevel="0" collapsed="false">
      <c r="A107" s="91" t="n">
        <v>58</v>
      </c>
      <c r="B107" s="96" t="s">
        <v>106</v>
      </c>
      <c r="C107" s="93"/>
      <c r="D107" s="94"/>
      <c r="E107" s="34"/>
      <c r="F107" s="34"/>
      <c r="G107" s="34"/>
    </row>
    <row r="108" customFormat="false" ht="13.2" hidden="false" customHeight="false" outlineLevel="0" collapsed="false">
      <c r="A108" s="91"/>
      <c r="B108" s="92" t="s">
        <v>107</v>
      </c>
      <c r="C108" s="93"/>
      <c r="D108" s="94"/>
      <c r="E108" s="34"/>
      <c r="F108" s="34"/>
      <c r="G108" s="34"/>
    </row>
    <row r="109" customFormat="false" ht="13.2" hidden="false" customHeight="false" outlineLevel="0" collapsed="false">
      <c r="A109" s="91" t="n">
        <v>59</v>
      </c>
      <c r="B109" s="96" t="s">
        <v>108</v>
      </c>
      <c r="C109" s="93"/>
      <c r="D109" s="94"/>
      <c r="E109" s="34"/>
      <c r="F109" s="34"/>
      <c r="G109" s="34"/>
    </row>
    <row r="110" customFormat="false" ht="13.2" hidden="false" customHeight="false" outlineLevel="0" collapsed="false">
      <c r="A110" s="91" t="n">
        <v>60</v>
      </c>
      <c r="B110" s="96" t="s">
        <v>109</v>
      </c>
      <c r="C110" s="93"/>
      <c r="D110" s="94"/>
      <c r="E110" s="34"/>
      <c r="F110" s="34"/>
      <c r="G110" s="34"/>
    </row>
    <row r="111" customFormat="false" ht="13.2" hidden="false" customHeight="false" outlineLevel="0" collapsed="false">
      <c r="A111" s="91" t="n">
        <v>61</v>
      </c>
      <c r="B111" s="96" t="s">
        <v>110</v>
      </c>
      <c r="C111" s="93"/>
      <c r="D111" s="94"/>
      <c r="E111" s="34"/>
      <c r="F111" s="34"/>
      <c r="G111" s="34"/>
    </row>
    <row r="112" customFormat="false" ht="13.2" hidden="false" customHeight="false" outlineLevel="0" collapsed="false">
      <c r="A112" s="91" t="n">
        <v>62</v>
      </c>
      <c r="B112" s="96" t="s">
        <v>111</v>
      </c>
      <c r="C112" s="93"/>
      <c r="D112" s="94"/>
      <c r="E112" s="34"/>
      <c r="F112" s="34"/>
      <c r="G112" s="34"/>
    </row>
    <row r="113" customFormat="false" ht="10.5" hidden="false" customHeight="true" outlineLevel="0" collapsed="false">
      <c r="A113" s="91"/>
      <c r="B113" s="92" t="s">
        <v>112</v>
      </c>
      <c r="C113" s="93"/>
      <c r="D113" s="94"/>
      <c r="E113" s="34"/>
      <c r="F113" s="34"/>
      <c r="G113" s="34"/>
    </row>
    <row r="114" customFormat="false" ht="11.25" hidden="false" customHeight="true" outlineLevel="0" collapsed="false">
      <c r="A114" s="91" t="n">
        <v>63</v>
      </c>
      <c r="B114" s="96" t="s">
        <v>113</v>
      </c>
      <c r="C114" s="93"/>
      <c r="D114" s="94"/>
      <c r="E114" s="34"/>
      <c r="F114" s="34"/>
      <c r="G114" s="34"/>
    </row>
    <row r="115" customFormat="false" ht="11.25" hidden="false" customHeight="true" outlineLevel="0" collapsed="false">
      <c r="A115" s="91" t="n">
        <v>64</v>
      </c>
      <c r="B115" s="96" t="s">
        <v>114</v>
      </c>
      <c r="C115" s="93"/>
      <c r="D115" s="94"/>
      <c r="E115" s="34"/>
      <c r="F115" s="34"/>
      <c r="G115" s="34"/>
    </row>
    <row r="116" customFormat="false" ht="11.25" hidden="false" customHeight="true" outlineLevel="0" collapsed="false">
      <c r="A116" s="91" t="n">
        <v>65</v>
      </c>
      <c r="B116" s="96" t="s">
        <v>115</v>
      </c>
      <c r="C116" s="93"/>
      <c r="D116" s="94"/>
      <c r="E116" s="34"/>
      <c r="F116" s="34"/>
      <c r="G116" s="34"/>
    </row>
    <row r="117" customFormat="false" ht="11.25" hidden="false" customHeight="true" outlineLevel="0" collapsed="false">
      <c r="A117" s="91" t="n">
        <v>66</v>
      </c>
      <c r="B117" s="97" t="s">
        <v>116</v>
      </c>
      <c r="C117" s="93"/>
      <c r="D117" s="94"/>
      <c r="E117" s="34"/>
      <c r="F117" s="34"/>
      <c r="G117" s="34"/>
    </row>
    <row r="118" customFormat="false" ht="11.25" hidden="false" customHeight="true" outlineLevel="0" collapsed="false">
      <c r="A118" s="91" t="n">
        <v>67</v>
      </c>
      <c r="B118" s="96" t="s">
        <v>117</v>
      </c>
      <c r="C118" s="93"/>
      <c r="D118" s="94"/>
      <c r="E118" s="34"/>
      <c r="F118" s="34"/>
      <c r="G118" s="34"/>
    </row>
    <row r="119" customFormat="false" ht="11.25" hidden="false" customHeight="true" outlineLevel="0" collapsed="false">
      <c r="A119" s="91"/>
      <c r="B119" s="92" t="s">
        <v>118</v>
      </c>
      <c r="C119" s="93"/>
      <c r="D119" s="94"/>
      <c r="E119" s="34"/>
      <c r="F119" s="34"/>
      <c r="G119" s="34"/>
    </row>
    <row r="120" customFormat="false" ht="12" hidden="false" customHeight="true" outlineLevel="0" collapsed="false">
      <c r="A120" s="91" t="n">
        <v>68</v>
      </c>
      <c r="B120" s="96" t="s">
        <v>119</v>
      </c>
      <c r="C120" s="93"/>
      <c r="D120" s="94"/>
      <c r="E120" s="34"/>
      <c r="F120" s="34"/>
      <c r="G120" s="34"/>
    </row>
    <row r="121" customFormat="false" ht="12" hidden="false" customHeight="true" outlineLevel="0" collapsed="false">
      <c r="A121" s="91" t="n">
        <v>69</v>
      </c>
      <c r="B121" s="96" t="s">
        <v>120</v>
      </c>
      <c r="C121" s="93"/>
      <c r="D121" s="94"/>
      <c r="E121" s="34"/>
      <c r="F121" s="34"/>
      <c r="G121" s="34"/>
    </row>
    <row r="122" customFormat="false" ht="12" hidden="false" customHeight="true" outlineLevel="0" collapsed="false">
      <c r="A122" s="91"/>
      <c r="B122" s="92" t="s">
        <v>121</v>
      </c>
      <c r="C122" s="93"/>
      <c r="D122" s="94"/>
      <c r="E122" s="34"/>
      <c r="F122" s="34"/>
      <c r="G122" s="34"/>
    </row>
    <row r="123" customFormat="false" ht="11.25" hidden="false" customHeight="true" outlineLevel="0" collapsed="false">
      <c r="A123" s="91" t="n">
        <v>70</v>
      </c>
      <c r="B123" s="96" t="s">
        <v>122</v>
      </c>
      <c r="C123" s="93"/>
      <c r="D123" s="94"/>
      <c r="E123" s="34"/>
      <c r="F123" s="34"/>
      <c r="G123" s="34"/>
    </row>
    <row r="124" customFormat="false" ht="11.25" hidden="false" customHeight="true" outlineLevel="0" collapsed="false">
      <c r="A124" s="91" t="n">
        <v>71</v>
      </c>
      <c r="B124" s="96" t="s">
        <v>123</v>
      </c>
      <c r="C124" s="93"/>
      <c r="D124" s="94"/>
      <c r="E124" s="34"/>
      <c r="F124" s="34"/>
      <c r="G124" s="34"/>
    </row>
    <row r="125" customFormat="false" ht="11.25" hidden="false" customHeight="true" outlineLevel="0" collapsed="false">
      <c r="A125" s="91" t="n">
        <v>72</v>
      </c>
      <c r="B125" s="98" t="s">
        <v>124</v>
      </c>
      <c r="C125" s="99"/>
      <c r="D125" s="100"/>
      <c r="E125" s="101"/>
      <c r="F125" s="101"/>
      <c r="G125" s="101"/>
    </row>
    <row r="126" customFormat="false" ht="11.25" hidden="false" customHeight="true" outlineLevel="0" collapsed="false">
      <c r="A126" s="102"/>
      <c r="B126" s="103" t="s">
        <v>125</v>
      </c>
      <c r="C126" s="88"/>
      <c r="D126" s="89"/>
      <c r="E126" s="90"/>
      <c r="F126" s="90"/>
      <c r="G126" s="90"/>
    </row>
    <row r="127" customFormat="false" ht="11.25" hidden="false" customHeight="true" outlineLevel="0" collapsed="false">
      <c r="A127" s="102" t="n">
        <v>73</v>
      </c>
      <c r="B127" s="96" t="s">
        <v>126</v>
      </c>
      <c r="C127" s="93"/>
      <c r="D127" s="94"/>
      <c r="E127" s="34"/>
      <c r="F127" s="34"/>
      <c r="G127" s="34"/>
    </row>
    <row r="128" customFormat="false" ht="27" hidden="false" customHeight="true" outlineLevel="0" collapsed="false">
      <c r="A128" s="102" t="n">
        <v>74</v>
      </c>
      <c r="B128" s="96" t="s">
        <v>127</v>
      </c>
      <c r="C128" s="93"/>
      <c r="D128" s="94"/>
      <c r="E128" s="34"/>
      <c r="F128" s="34"/>
      <c r="G128" s="34"/>
    </row>
    <row r="129" customFormat="false" ht="24.75" hidden="false" customHeight="true" outlineLevel="0" collapsed="false">
      <c r="A129" s="104" t="n">
        <v>75</v>
      </c>
      <c r="B129" s="96" t="s">
        <v>128</v>
      </c>
      <c r="C129" s="93"/>
      <c r="D129" s="94"/>
      <c r="E129" s="34"/>
      <c r="F129" s="34"/>
      <c r="G129" s="34"/>
    </row>
    <row r="130" customFormat="false" ht="24" hidden="false" customHeight="true" outlineLevel="0" collapsed="false">
      <c r="A130" s="104" t="n">
        <v>76</v>
      </c>
      <c r="B130" s="96" t="s">
        <v>129</v>
      </c>
      <c r="C130" s="93"/>
      <c r="D130" s="94"/>
      <c r="E130" s="34"/>
      <c r="F130" s="34"/>
      <c r="G130" s="34"/>
    </row>
    <row r="131" customFormat="false" ht="11.25" hidden="false" customHeight="true" outlineLevel="0" collapsed="false">
      <c r="A131" s="102" t="n">
        <v>77</v>
      </c>
      <c r="B131" s="96" t="s">
        <v>130</v>
      </c>
      <c r="C131" s="93"/>
      <c r="D131" s="94"/>
      <c r="E131" s="34"/>
      <c r="F131" s="34"/>
      <c r="G131" s="34"/>
    </row>
    <row r="132" customFormat="false" ht="11.25" hidden="false" customHeight="true" outlineLevel="0" collapsed="false">
      <c r="A132" s="102" t="n">
        <v>78</v>
      </c>
      <c r="B132" s="96" t="s">
        <v>131</v>
      </c>
      <c r="C132" s="93"/>
      <c r="D132" s="94"/>
      <c r="E132" s="34"/>
      <c r="F132" s="34"/>
      <c r="G132" s="34"/>
    </row>
    <row r="133" customFormat="false" ht="11.25" hidden="false" customHeight="true" outlineLevel="0" collapsed="false">
      <c r="A133" s="102" t="n">
        <v>79</v>
      </c>
      <c r="B133" s="96" t="s">
        <v>132</v>
      </c>
      <c r="C133" s="93"/>
      <c r="D133" s="94"/>
      <c r="E133" s="34"/>
      <c r="F133" s="34"/>
      <c r="G133" s="34"/>
    </row>
    <row r="134" customFormat="false" ht="11.25" hidden="false" customHeight="true" outlineLevel="0" collapsed="false">
      <c r="A134" s="102" t="n">
        <v>80</v>
      </c>
      <c r="B134" s="96" t="s">
        <v>133</v>
      </c>
      <c r="C134" s="93"/>
      <c r="D134" s="94"/>
      <c r="E134" s="34"/>
      <c r="F134" s="34"/>
      <c r="G134" s="34"/>
    </row>
    <row r="135" customFormat="false" ht="11.25" hidden="false" customHeight="true" outlineLevel="0" collapsed="false">
      <c r="A135" s="102" t="n">
        <v>81</v>
      </c>
      <c r="B135" s="96" t="s">
        <v>134</v>
      </c>
      <c r="C135" s="93"/>
      <c r="D135" s="94"/>
      <c r="E135" s="34"/>
      <c r="F135" s="34"/>
      <c r="G135" s="34"/>
    </row>
    <row r="136" customFormat="false" ht="24.75" hidden="false" customHeight="true" outlineLevel="0" collapsed="false">
      <c r="A136" s="102" t="n">
        <v>82</v>
      </c>
      <c r="B136" s="96" t="s">
        <v>135</v>
      </c>
      <c r="C136" s="93"/>
      <c r="D136" s="94"/>
      <c r="E136" s="34"/>
      <c r="F136" s="34"/>
      <c r="G136" s="34"/>
    </row>
    <row r="137" customFormat="false" ht="11.25" hidden="false" customHeight="true" outlineLevel="0" collapsed="false">
      <c r="A137" s="102" t="n">
        <v>83</v>
      </c>
      <c r="B137" s="96" t="s">
        <v>136</v>
      </c>
      <c r="C137" s="93"/>
      <c r="D137" s="94"/>
      <c r="E137" s="34"/>
      <c r="F137" s="34"/>
      <c r="G137" s="34"/>
    </row>
    <row r="138" customFormat="false" ht="11.25" hidden="false" customHeight="true" outlineLevel="0" collapsed="false">
      <c r="A138" s="102" t="n">
        <v>84</v>
      </c>
      <c r="B138" s="96" t="s">
        <v>137</v>
      </c>
      <c r="C138" s="93"/>
      <c r="D138" s="94"/>
      <c r="E138" s="34"/>
      <c r="F138" s="34"/>
      <c r="G138" s="34"/>
    </row>
    <row r="139" customFormat="false" ht="11.25" hidden="false" customHeight="true" outlineLevel="0" collapsed="false">
      <c r="A139" s="102" t="n">
        <v>85</v>
      </c>
      <c r="B139" s="96" t="s">
        <v>138</v>
      </c>
      <c r="C139" s="93"/>
      <c r="D139" s="94"/>
      <c r="E139" s="34"/>
      <c r="F139" s="34"/>
      <c r="G139" s="34"/>
    </row>
    <row r="140" customFormat="false" ht="11.25" hidden="false" customHeight="true" outlineLevel="0" collapsed="false">
      <c r="A140" s="102" t="n">
        <v>86</v>
      </c>
      <c r="B140" s="98" t="s">
        <v>139</v>
      </c>
      <c r="C140" s="99"/>
      <c r="D140" s="100"/>
      <c r="E140" s="101"/>
      <c r="F140" s="101"/>
      <c r="G140" s="101"/>
    </row>
    <row r="141" customFormat="false" ht="24" hidden="false" customHeight="true" outlineLevel="0" collapsed="false">
      <c r="A141" s="28" t="n">
        <v>87</v>
      </c>
      <c r="B141" s="47" t="s">
        <v>140</v>
      </c>
      <c r="C141" s="41" t="n">
        <v>4790</v>
      </c>
      <c r="D141" s="41" t="n">
        <v>1132</v>
      </c>
      <c r="E141" s="14"/>
      <c r="F141" s="14" t="n">
        <v>61</v>
      </c>
      <c r="G141" s="14"/>
    </row>
    <row r="142" customFormat="false" ht="26.25" hidden="false" customHeight="true" outlineLevel="0" collapsed="false">
      <c r="A142" s="28" t="n">
        <v>88</v>
      </c>
      <c r="B142" s="44" t="s">
        <v>141</v>
      </c>
      <c r="C142" s="105" t="n">
        <v>4130</v>
      </c>
      <c r="D142" s="105" t="n">
        <v>1813.96</v>
      </c>
      <c r="E142" s="14"/>
      <c r="F142" s="14"/>
      <c r="G142" s="14"/>
    </row>
    <row r="143" customFormat="false" ht="13.2" hidden="false" customHeight="false" outlineLevel="0" collapsed="false">
      <c r="A143" s="10" t="n">
        <v>89</v>
      </c>
      <c r="B143" s="51" t="s">
        <v>142</v>
      </c>
      <c r="C143" s="106" t="n">
        <v>5040</v>
      </c>
      <c r="D143" s="107" t="n">
        <v>956</v>
      </c>
      <c r="E143" s="14"/>
      <c r="F143" s="14"/>
      <c r="G143" s="14" t="n">
        <v>77</v>
      </c>
    </row>
    <row r="144" customFormat="false" ht="13.2" hidden="false" customHeight="false" outlineLevel="0" collapsed="false">
      <c r="A144" s="10" t="n">
        <v>90</v>
      </c>
      <c r="B144" s="42" t="s">
        <v>143</v>
      </c>
      <c r="C144" s="37" t="n">
        <v>17834</v>
      </c>
      <c r="D144" s="108" t="n">
        <v>2350</v>
      </c>
      <c r="E144" s="14"/>
      <c r="F144" s="15" t="n">
        <v>5140</v>
      </c>
      <c r="G144" s="15" t="n">
        <v>1550</v>
      </c>
    </row>
    <row r="145" customFormat="false" ht="24" hidden="false" customHeight="true" outlineLevel="0" collapsed="false">
      <c r="A145" s="10" t="n">
        <v>91</v>
      </c>
      <c r="B145" s="109" t="s">
        <v>144</v>
      </c>
      <c r="C145" s="110" t="n">
        <v>390</v>
      </c>
      <c r="D145" s="110" t="n">
        <v>94</v>
      </c>
      <c r="E145" s="14" t="n">
        <v>200</v>
      </c>
      <c r="F145" s="14"/>
      <c r="G145" s="14" t="n">
        <v>40</v>
      </c>
    </row>
    <row r="146" customFormat="false" ht="24" hidden="false" customHeight="true" outlineLevel="0" collapsed="false">
      <c r="A146" s="10" t="n">
        <v>92</v>
      </c>
      <c r="B146" s="109" t="s">
        <v>145</v>
      </c>
      <c r="C146" s="110"/>
      <c r="D146" s="110"/>
      <c r="E146" s="14"/>
      <c r="F146" s="14"/>
      <c r="G146" s="14"/>
    </row>
    <row r="147" customFormat="false" ht="11.25" hidden="false" customHeight="true" outlineLevel="0" collapsed="false">
      <c r="A147" s="10" t="n">
        <v>93</v>
      </c>
      <c r="B147" s="111" t="s">
        <v>146</v>
      </c>
      <c r="C147" s="110" t="n">
        <v>20</v>
      </c>
      <c r="D147" s="110" t="n">
        <v>2.5</v>
      </c>
      <c r="E147" s="14"/>
      <c r="F147" s="14"/>
      <c r="G147" s="112" t="n">
        <v>50</v>
      </c>
    </row>
    <row r="148" customFormat="false" ht="11.25" hidden="false" customHeight="true" outlineLevel="0" collapsed="false">
      <c r="A148" s="10" t="n">
        <v>94</v>
      </c>
      <c r="B148" s="109" t="s">
        <v>147</v>
      </c>
      <c r="C148" s="110" t="n">
        <v>20</v>
      </c>
      <c r="D148" s="110" t="n">
        <v>2.5</v>
      </c>
      <c r="E148" s="14"/>
      <c r="F148" s="14" t="n">
        <v>18</v>
      </c>
      <c r="G148" s="112"/>
    </row>
    <row r="149" customFormat="false" ht="13.2" hidden="false" customHeight="false" outlineLevel="0" collapsed="false">
      <c r="A149" s="113"/>
      <c r="B149" s="114" t="s">
        <v>148</v>
      </c>
      <c r="C149" s="26"/>
      <c r="D149" s="26"/>
      <c r="E149" s="24"/>
      <c r="F149" s="24"/>
      <c r="G149" s="115"/>
    </row>
    <row r="150" customFormat="false" ht="13.2" hidden="false" customHeight="false" outlineLevel="0" collapsed="false">
      <c r="A150" s="29"/>
      <c r="B150" s="30" t="s">
        <v>149</v>
      </c>
      <c r="C150" s="18" t="n">
        <f aca="false">SUM(C45:C149)</f>
        <v>454756.4</v>
      </c>
      <c r="D150" s="18" t="n">
        <f aca="false">SUM(D45:D149)</f>
        <v>94738.67</v>
      </c>
      <c r="E150" s="18" t="n">
        <f aca="false">SUM(E45:E149)</f>
        <v>19907</v>
      </c>
      <c r="F150" s="18" t="n">
        <f aca="false">SUM(F45:F149)</f>
        <v>30091</v>
      </c>
      <c r="G150" s="18" t="n">
        <f aca="false">SUM(G45:G149)</f>
        <v>5717</v>
      </c>
    </row>
    <row r="151" customFormat="false" ht="13.2" hidden="false" customHeight="false" outlineLevel="0" collapsed="false">
      <c r="A151" s="31"/>
      <c r="B151" s="32"/>
      <c r="C151" s="31"/>
      <c r="D151" s="31"/>
      <c r="E151" s="34"/>
      <c r="F151" s="34"/>
      <c r="G151" s="34"/>
    </row>
    <row r="152" customFormat="false" ht="13.2" hidden="false" customHeight="false" outlineLevel="0" collapsed="false">
      <c r="A152" s="29"/>
      <c r="B152" s="116" t="s">
        <v>148</v>
      </c>
      <c r="C152" s="31"/>
      <c r="D152" s="31"/>
      <c r="E152" s="34"/>
      <c r="F152" s="34"/>
      <c r="G152" s="34"/>
    </row>
    <row r="153" customFormat="false" ht="13.2" hidden="false" customHeight="false" outlineLevel="0" collapsed="false">
      <c r="A153" s="26"/>
      <c r="B153" s="71" t="s">
        <v>150</v>
      </c>
      <c r="C153" s="117"/>
      <c r="D153" s="26"/>
      <c r="E153" s="24"/>
      <c r="F153" s="24"/>
      <c r="G153" s="24"/>
    </row>
    <row r="154" customFormat="false" ht="13.2" hidden="false" customHeight="false" outlineLevel="0" collapsed="false">
      <c r="A154" s="26"/>
      <c r="B154" s="118" t="s">
        <v>151</v>
      </c>
      <c r="C154" s="119"/>
      <c r="D154" s="26"/>
      <c r="E154" s="24"/>
      <c r="F154" s="24"/>
      <c r="G154" s="24"/>
    </row>
    <row r="155" customFormat="false" ht="13.2" hidden="false" customHeight="false" outlineLevel="0" collapsed="false">
      <c r="A155" s="26"/>
      <c r="B155" s="118" t="s">
        <v>152</v>
      </c>
      <c r="C155" s="119"/>
      <c r="D155" s="26"/>
      <c r="E155" s="24"/>
      <c r="F155" s="24"/>
      <c r="G155" s="24"/>
    </row>
    <row r="156" customFormat="false" ht="26.4" hidden="false" customHeight="false" outlineLevel="0" collapsed="false">
      <c r="A156" s="26"/>
      <c r="B156" s="118" t="s">
        <v>153</v>
      </c>
      <c r="C156" s="119"/>
      <c r="D156" s="26"/>
      <c r="E156" s="24"/>
      <c r="F156" s="24"/>
      <c r="G156" s="24"/>
    </row>
    <row r="157" customFormat="false" ht="13.2" hidden="false" customHeight="false" outlineLevel="0" collapsed="false">
      <c r="A157" s="26"/>
      <c r="B157" s="118" t="s">
        <v>154</v>
      </c>
      <c r="C157" s="119"/>
      <c r="D157" s="26"/>
      <c r="E157" s="24"/>
      <c r="F157" s="24"/>
      <c r="G157" s="24"/>
    </row>
    <row r="158" customFormat="false" ht="13.2" hidden="false" customHeight="false" outlineLevel="0" collapsed="false">
      <c r="A158" s="26"/>
      <c r="B158" s="118" t="s">
        <v>155</v>
      </c>
      <c r="C158" s="119"/>
      <c r="D158" s="26"/>
      <c r="E158" s="24"/>
      <c r="F158" s="24"/>
      <c r="G158" s="24"/>
    </row>
    <row r="159" customFormat="false" ht="13.2" hidden="false" customHeight="false" outlineLevel="0" collapsed="false">
      <c r="A159" s="26"/>
      <c r="B159" s="118" t="s">
        <v>156</v>
      </c>
      <c r="C159" s="119"/>
      <c r="D159" s="26"/>
      <c r="E159" s="24"/>
      <c r="F159" s="24"/>
      <c r="G159" s="24"/>
    </row>
    <row r="160" customFormat="false" ht="26.4" hidden="false" customHeight="false" outlineLevel="0" collapsed="false">
      <c r="A160" s="26"/>
      <c r="B160" s="118" t="s">
        <v>157</v>
      </c>
      <c r="C160" s="119"/>
      <c r="D160" s="26"/>
      <c r="E160" s="24"/>
      <c r="F160" s="24"/>
      <c r="G160" s="24"/>
    </row>
    <row r="161" customFormat="false" ht="13.2" hidden="false" customHeight="false" outlineLevel="0" collapsed="false">
      <c r="A161" s="26"/>
      <c r="B161" s="118" t="s">
        <v>158</v>
      </c>
      <c r="C161" s="119"/>
      <c r="D161" s="26"/>
      <c r="E161" s="24"/>
      <c r="F161" s="24"/>
      <c r="G161" s="24"/>
    </row>
    <row r="162" customFormat="false" ht="13.2" hidden="false" customHeight="false" outlineLevel="0" collapsed="false">
      <c r="A162" s="26"/>
      <c r="B162" s="118" t="s">
        <v>159</v>
      </c>
      <c r="C162" s="119"/>
      <c r="D162" s="26"/>
      <c r="E162" s="24"/>
      <c r="F162" s="24"/>
      <c r="G162" s="24"/>
    </row>
    <row r="163" customFormat="false" ht="13.2" hidden="false" customHeight="false" outlineLevel="0" collapsed="false">
      <c r="A163" s="26"/>
      <c r="B163" s="118" t="s">
        <v>160</v>
      </c>
      <c r="C163" s="119"/>
      <c r="D163" s="26"/>
      <c r="E163" s="24"/>
      <c r="F163" s="24"/>
      <c r="G163" s="24"/>
    </row>
    <row r="164" customFormat="false" ht="13.2" hidden="false" customHeight="false" outlineLevel="0" collapsed="false">
      <c r="A164" s="26"/>
      <c r="B164" s="118" t="s">
        <v>161</v>
      </c>
      <c r="C164" s="119"/>
      <c r="D164" s="26"/>
      <c r="E164" s="24"/>
      <c r="F164" s="24"/>
      <c r="G164" s="24"/>
    </row>
    <row r="165" customFormat="false" ht="13.2" hidden="false" customHeight="false" outlineLevel="0" collapsed="false">
      <c r="A165" s="26"/>
      <c r="B165" s="118" t="s">
        <v>162</v>
      </c>
      <c r="C165" s="119"/>
      <c r="D165" s="26"/>
      <c r="E165" s="24"/>
      <c r="F165" s="24"/>
      <c r="G165" s="24"/>
    </row>
    <row r="166" customFormat="false" ht="13.2" hidden="false" customHeight="false" outlineLevel="0" collapsed="false">
      <c r="A166" s="26"/>
      <c r="B166" s="118" t="s">
        <v>163</v>
      </c>
      <c r="C166" s="119"/>
      <c r="D166" s="26"/>
      <c r="E166" s="24"/>
      <c r="F166" s="24"/>
      <c r="G166" s="24"/>
    </row>
    <row r="167" customFormat="false" ht="13.2" hidden="false" customHeight="false" outlineLevel="0" collapsed="false">
      <c r="A167" s="26"/>
      <c r="B167" s="118" t="s">
        <v>164</v>
      </c>
      <c r="C167" s="119"/>
      <c r="D167" s="26"/>
      <c r="E167" s="24"/>
      <c r="F167" s="24"/>
      <c r="G167" s="24"/>
    </row>
    <row r="168" customFormat="false" ht="13.2" hidden="false" customHeight="false" outlineLevel="0" collapsed="false">
      <c r="A168" s="26"/>
      <c r="B168" s="118" t="s">
        <v>165</v>
      </c>
      <c r="C168" s="120"/>
      <c r="D168" s="26"/>
      <c r="E168" s="24"/>
      <c r="F168" s="24"/>
      <c r="G168" s="24"/>
    </row>
    <row r="169" customFormat="false" ht="13.2" hidden="false" customHeight="false" outlineLevel="0" collapsed="false">
      <c r="A169" s="26"/>
      <c r="B169" s="118" t="s">
        <v>166</v>
      </c>
      <c r="C169" s="119"/>
      <c r="D169" s="26"/>
      <c r="E169" s="24"/>
      <c r="F169" s="24"/>
      <c r="G169" s="24"/>
    </row>
    <row r="170" customFormat="false" ht="26.4" hidden="false" customHeight="false" outlineLevel="0" collapsed="false">
      <c r="A170" s="26"/>
      <c r="B170" s="118" t="s">
        <v>167</v>
      </c>
      <c r="C170" s="119"/>
      <c r="D170" s="26"/>
      <c r="E170" s="24"/>
      <c r="F170" s="24"/>
      <c r="G170" s="24"/>
    </row>
    <row r="171" customFormat="false" ht="13.2" hidden="false" customHeight="false" outlineLevel="0" collapsed="false">
      <c r="A171" s="26"/>
      <c r="B171" s="118" t="s">
        <v>168</v>
      </c>
      <c r="C171" s="119"/>
      <c r="D171" s="26"/>
      <c r="E171" s="24"/>
      <c r="F171" s="24"/>
      <c r="G171" s="24"/>
    </row>
    <row r="172" customFormat="false" ht="13.2" hidden="false" customHeight="false" outlineLevel="0" collapsed="false">
      <c r="A172" s="31"/>
      <c r="B172" s="121"/>
      <c r="C172" s="122"/>
      <c r="D172" s="31"/>
      <c r="E172" s="34"/>
      <c r="F172" s="34"/>
      <c r="G172" s="34"/>
    </row>
    <row r="173" customFormat="false" ht="13.2" hidden="false" customHeight="false" outlineLevel="0" collapsed="false">
      <c r="A173" s="31"/>
      <c r="B173" s="123" t="s">
        <v>169</v>
      </c>
      <c r="C173" s="122"/>
      <c r="D173" s="31"/>
      <c r="E173" s="34"/>
      <c r="F173" s="34"/>
      <c r="G173" s="34"/>
    </row>
    <row r="174" customFormat="false" ht="13.2" hidden="false" customHeight="false" outlineLevel="0" collapsed="false">
      <c r="A174" s="26"/>
      <c r="B174" s="39" t="s">
        <v>170</v>
      </c>
      <c r="C174" s="124" t="n">
        <v>2446</v>
      </c>
      <c r="D174" s="45" t="n">
        <v>306</v>
      </c>
      <c r="E174" s="24"/>
      <c r="F174" s="24"/>
      <c r="G174" s="24"/>
    </row>
    <row r="175" customFormat="false" ht="13.2" hidden="false" customHeight="false" outlineLevel="0" collapsed="false">
      <c r="A175" s="26"/>
      <c r="B175" s="39" t="s">
        <v>171</v>
      </c>
      <c r="C175" s="124" t="n">
        <v>1200</v>
      </c>
      <c r="D175" s="45" t="n">
        <v>150</v>
      </c>
      <c r="E175" s="24"/>
      <c r="F175" s="24"/>
      <c r="G175" s="24"/>
    </row>
    <row r="176" customFormat="false" ht="13.2" hidden="false" customHeight="false" outlineLevel="0" collapsed="false">
      <c r="A176" s="26"/>
      <c r="B176" s="39" t="s">
        <v>172</v>
      </c>
      <c r="C176" s="124" t="n">
        <v>1250</v>
      </c>
      <c r="D176" s="45" t="n">
        <v>220</v>
      </c>
      <c r="E176" s="24"/>
      <c r="F176" s="24"/>
      <c r="G176" s="24"/>
    </row>
    <row r="177" customFormat="false" ht="13.2" hidden="false" customHeight="false" outlineLevel="0" collapsed="false">
      <c r="A177" s="26"/>
      <c r="B177" s="39" t="s">
        <v>173</v>
      </c>
      <c r="C177" s="124" t="n">
        <v>800</v>
      </c>
      <c r="D177" s="45" t="n">
        <v>100</v>
      </c>
      <c r="E177" s="24"/>
      <c r="F177" s="24"/>
      <c r="G177" s="24"/>
    </row>
    <row r="178" customFormat="false" ht="13.2" hidden="false" customHeight="false" outlineLevel="0" collapsed="false">
      <c r="A178" s="26"/>
      <c r="B178" s="39" t="s">
        <v>174</v>
      </c>
      <c r="C178" s="124" t="n">
        <v>800</v>
      </c>
      <c r="D178" s="45" t="n">
        <v>207</v>
      </c>
      <c r="E178" s="24"/>
      <c r="F178" s="24"/>
      <c r="G178" s="24"/>
    </row>
    <row r="179" customFormat="false" ht="13.2" hidden="false" customHeight="false" outlineLevel="0" collapsed="false">
      <c r="A179" s="26"/>
      <c r="B179" s="39" t="s">
        <v>175</v>
      </c>
      <c r="C179" s="124" t="n">
        <v>1395</v>
      </c>
      <c r="D179" s="45" t="n">
        <v>72</v>
      </c>
      <c r="E179" s="24"/>
      <c r="F179" s="24"/>
      <c r="G179" s="24"/>
    </row>
    <row r="180" customFormat="false" ht="13.2" hidden="false" customHeight="false" outlineLevel="0" collapsed="false">
      <c r="A180" s="26"/>
      <c r="B180" s="39" t="s">
        <v>174</v>
      </c>
      <c r="C180" s="124" t="n">
        <v>1691</v>
      </c>
      <c r="D180" s="45" t="n">
        <v>133</v>
      </c>
      <c r="E180" s="24"/>
      <c r="F180" s="24"/>
      <c r="G180" s="24"/>
    </row>
    <row r="181" customFormat="false" ht="13.2" hidden="false" customHeight="false" outlineLevel="0" collapsed="false">
      <c r="A181" s="26"/>
      <c r="B181" s="42" t="s">
        <v>176</v>
      </c>
      <c r="C181" s="125" t="n">
        <v>792</v>
      </c>
      <c r="D181" s="105" t="n">
        <v>171</v>
      </c>
      <c r="E181" s="24"/>
      <c r="F181" s="24"/>
      <c r="G181" s="24"/>
    </row>
    <row r="182" customFormat="false" ht="13.2" hidden="false" customHeight="false" outlineLevel="0" collapsed="false">
      <c r="A182" s="26"/>
      <c r="B182" s="42" t="s">
        <v>177</v>
      </c>
      <c r="C182" s="125" t="n">
        <v>2675</v>
      </c>
      <c r="D182" s="105" t="n">
        <v>385</v>
      </c>
      <c r="E182" s="24"/>
      <c r="F182" s="24"/>
      <c r="G182" s="24"/>
    </row>
    <row r="183" customFormat="false" ht="13.2" hidden="false" customHeight="false" outlineLevel="0" collapsed="false">
      <c r="A183" s="26"/>
      <c r="B183" s="42" t="s">
        <v>178</v>
      </c>
      <c r="C183" s="125" t="n">
        <v>866</v>
      </c>
      <c r="D183" s="105" t="n">
        <v>249</v>
      </c>
      <c r="E183" s="24"/>
      <c r="F183" s="24"/>
      <c r="G183" s="24"/>
    </row>
    <row r="184" customFormat="false" ht="13.2" hidden="false" customHeight="false" outlineLevel="0" collapsed="false">
      <c r="A184" s="26"/>
      <c r="B184" s="42" t="s">
        <v>179</v>
      </c>
      <c r="C184" s="125" t="n">
        <v>1882</v>
      </c>
      <c r="D184" s="105" t="n">
        <v>271</v>
      </c>
      <c r="E184" s="24"/>
      <c r="F184" s="24"/>
      <c r="G184" s="24"/>
    </row>
    <row r="185" customFormat="false" ht="13.2" hidden="false" customHeight="false" outlineLevel="0" collapsed="false">
      <c r="A185" s="26"/>
      <c r="B185" s="42" t="s">
        <v>180</v>
      </c>
      <c r="C185" s="125" t="n">
        <v>576</v>
      </c>
      <c r="D185" s="105" t="n">
        <v>83</v>
      </c>
      <c r="E185" s="24"/>
      <c r="F185" s="24"/>
      <c r="G185" s="24"/>
    </row>
    <row r="186" customFormat="false" ht="13.2" hidden="false" customHeight="false" outlineLevel="0" collapsed="false">
      <c r="A186" s="26"/>
      <c r="B186" s="42" t="s">
        <v>181</v>
      </c>
      <c r="C186" s="125" t="n">
        <v>519</v>
      </c>
      <c r="D186" s="105" t="n">
        <v>108</v>
      </c>
      <c r="E186" s="24"/>
      <c r="F186" s="24"/>
      <c r="G186" s="24"/>
    </row>
    <row r="187" customFormat="false" ht="13.2" hidden="false" customHeight="false" outlineLevel="0" collapsed="false">
      <c r="A187" s="26"/>
      <c r="B187" s="42" t="s">
        <v>182</v>
      </c>
      <c r="C187" s="125" t="n">
        <v>450</v>
      </c>
      <c r="D187" s="105" t="n">
        <v>108</v>
      </c>
      <c r="E187" s="24"/>
      <c r="F187" s="24"/>
      <c r="G187" s="24"/>
    </row>
    <row r="188" customFormat="false" ht="13.2" hidden="false" customHeight="false" outlineLevel="0" collapsed="false">
      <c r="A188" s="26"/>
      <c r="B188" s="42" t="s">
        <v>183</v>
      </c>
      <c r="C188" s="125" t="n">
        <v>930</v>
      </c>
      <c r="D188" s="105" t="n">
        <v>223</v>
      </c>
      <c r="E188" s="24"/>
      <c r="F188" s="24"/>
      <c r="G188" s="24"/>
    </row>
    <row r="189" customFormat="false" ht="13.2" hidden="false" customHeight="false" outlineLevel="0" collapsed="false">
      <c r="A189" s="26"/>
      <c r="B189" s="42" t="s">
        <v>184</v>
      </c>
      <c r="C189" s="125" t="n">
        <v>689</v>
      </c>
      <c r="D189" s="105" t="n">
        <v>165</v>
      </c>
      <c r="E189" s="24"/>
      <c r="F189" s="24"/>
      <c r="G189" s="24"/>
    </row>
    <row r="190" customFormat="false" ht="13.2" hidden="false" customHeight="false" outlineLevel="0" collapsed="false">
      <c r="A190" s="26"/>
      <c r="B190" s="42" t="s">
        <v>185</v>
      </c>
      <c r="C190" s="125" t="n">
        <v>277</v>
      </c>
      <c r="D190" s="105" t="n">
        <v>67</v>
      </c>
      <c r="E190" s="24"/>
      <c r="F190" s="24"/>
      <c r="G190" s="24"/>
    </row>
    <row r="191" customFormat="false" ht="13.2" hidden="false" customHeight="false" outlineLevel="0" collapsed="false">
      <c r="A191" s="26"/>
      <c r="B191" s="42" t="s">
        <v>186</v>
      </c>
      <c r="C191" s="125" t="n">
        <v>2652</v>
      </c>
      <c r="D191" s="105" t="n">
        <v>403</v>
      </c>
      <c r="E191" s="24"/>
      <c r="F191" s="24"/>
      <c r="G191" s="24"/>
    </row>
    <row r="192" customFormat="false" ht="13.2" hidden="false" customHeight="false" outlineLevel="0" collapsed="false">
      <c r="A192" s="26"/>
      <c r="B192" s="42" t="s">
        <v>187</v>
      </c>
      <c r="C192" s="38" t="n">
        <v>1633</v>
      </c>
      <c r="D192" s="38" t="n">
        <v>235</v>
      </c>
      <c r="E192" s="24"/>
      <c r="F192" s="24"/>
      <c r="G192" s="24"/>
    </row>
    <row r="193" customFormat="false" ht="13.2" hidden="false" customHeight="false" outlineLevel="0" collapsed="false">
      <c r="A193" s="26"/>
      <c r="B193" s="42" t="s">
        <v>188</v>
      </c>
      <c r="C193" s="38" t="n">
        <v>922</v>
      </c>
      <c r="D193" s="38" t="n">
        <v>129</v>
      </c>
      <c r="E193" s="24"/>
      <c r="F193" s="24"/>
      <c r="G193" s="24"/>
    </row>
    <row r="194" customFormat="false" ht="13.2" hidden="false" customHeight="false" outlineLevel="0" collapsed="false">
      <c r="A194" s="26"/>
      <c r="B194" s="42" t="s">
        <v>189</v>
      </c>
      <c r="C194" s="38" t="n">
        <v>2357</v>
      </c>
      <c r="D194" s="38" t="n">
        <v>333</v>
      </c>
      <c r="E194" s="24"/>
      <c r="F194" s="24"/>
      <c r="G194" s="24"/>
    </row>
    <row r="195" customFormat="false" ht="13.2" hidden="false" customHeight="false" outlineLevel="0" collapsed="false">
      <c r="A195" s="26"/>
      <c r="B195" s="42" t="s">
        <v>190</v>
      </c>
      <c r="C195" s="38" t="n">
        <v>169</v>
      </c>
      <c r="D195" s="38" t="n">
        <v>24</v>
      </c>
      <c r="E195" s="24"/>
      <c r="F195" s="24"/>
      <c r="G195" s="24"/>
    </row>
    <row r="196" customFormat="false" ht="13.2" hidden="false" customHeight="false" outlineLevel="0" collapsed="false">
      <c r="A196" s="26"/>
      <c r="B196" s="42" t="s">
        <v>191</v>
      </c>
      <c r="C196" s="38" t="n">
        <v>655</v>
      </c>
      <c r="D196" s="38" t="n">
        <v>97</v>
      </c>
      <c r="E196" s="24"/>
      <c r="F196" s="24"/>
      <c r="G196" s="24"/>
    </row>
    <row r="197" customFormat="false" ht="13.2" hidden="false" customHeight="false" outlineLevel="0" collapsed="false">
      <c r="A197" s="26"/>
      <c r="B197" s="42" t="s">
        <v>192</v>
      </c>
      <c r="C197" s="38" t="n">
        <v>1160</v>
      </c>
      <c r="D197" s="38" t="n">
        <v>182</v>
      </c>
      <c r="E197" s="24"/>
      <c r="F197" s="24"/>
      <c r="G197" s="24"/>
    </row>
    <row r="198" customFormat="false" ht="13.2" hidden="false" customHeight="false" outlineLevel="0" collapsed="false">
      <c r="A198" s="26"/>
      <c r="B198" s="42" t="s">
        <v>193</v>
      </c>
      <c r="C198" s="38" t="n">
        <v>839</v>
      </c>
      <c r="D198" s="38" t="n">
        <v>164</v>
      </c>
      <c r="E198" s="24"/>
      <c r="F198" s="24"/>
      <c r="G198" s="24"/>
    </row>
    <row r="199" customFormat="false" ht="13.2" hidden="false" customHeight="false" outlineLevel="0" collapsed="false">
      <c r="A199" s="26"/>
      <c r="B199" s="42" t="s">
        <v>194</v>
      </c>
      <c r="C199" s="38" t="n">
        <v>2180</v>
      </c>
      <c r="D199" s="38" t="n">
        <v>262</v>
      </c>
      <c r="E199" s="24"/>
      <c r="F199" s="24"/>
      <c r="G199" s="24"/>
    </row>
    <row r="200" customFormat="false" ht="13.2" hidden="false" customHeight="false" outlineLevel="0" collapsed="false">
      <c r="A200" s="26"/>
      <c r="B200" s="26" t="s">
        <v>195</v>
      </c>
      <c r="C200" s="38" t="n">
        <v>2528</v>
      </c>
      <c r="D200" s="38" t="n">
        <v>364</v>
      </c>
      <c r="E200" s="24"/>
      <c r="F200" s="24"/>
      <c r="G200" s="24"/>
    </row>
    <row r="201" customFormat="false" ht="13.2" hidden="false" customHeight="false" outlineLevel="0" collapsed="false">
      <c r="A201" s="26"/>
      <c r="B201" s="26" t="s">
        <v>196</v>
      </c>
      <c r="C201" s="38" t="n">
        <v>2635</v>
      </c>
      <c r="D201" s="38" t="n">
        <v>379</v>
      </c>
      <c r="E201" s="24"/>
      <c r="F201" s="24"/>
      <c r="G201" s="24"/>
    </row>
    <row r="202" customFormat="false" ht="13.2" hidden="false" customHeight="false" outlineLevel="0" collapsed="false">
      <c r="A202" s="26"/>
      <c r="B202" s="42" t="s">
        <v>197</v>
      </c>
      <c r="C202" s="38" t="n">
        <v>990</v>
      </c>
      <c r="D202" s="38" t="n">
        <v>143</v>
      </c>
      <c r="E202" s="24"/>
      <c r="F202" s="24"/>
      <c r="G202" s="24"/>
    </row>
    <row r="203" customFormat="false" ht="13.2" hidden="false" customHeight="false" outlineLevel="0" collapsed="false">
      <c r="A203" s="126"/>
      <c r="B203" s="51" t="s">
        <v>198</v>
      </c>
      <c r="C203" s="38" t="n">
        <v>126</v>
      </c>
      <c r="D203" s="38" t="n">
        <v>33</v>
      </c>
      <c r="E203" s="24"/>
      <c r="F203" s="24"/>
      <c r="G203" s="24"/>
    </row>
    <row r="204" customFormat="false" ht="13.2" hidden="false" customHeight="false" outlineLevel="0" collapsed="false">
      <c r="A204" s="29"/>
      <c r="B204" s="30" t="s">
        <v>149</v>
      </c>
      <c r="C204" s="127" t="n">
        <v>485223</v>
      </c>
      <c r="D204" s="127" t="n">
        <v>99568</v>
      </c>
      <c r="E204" s="128" t="n">
        <v>31061</v>
      </c>
      <c r="F204" s="128" t="n">
        <v>31582</v>
      </c>
      <c r="G204" s="128" t="n">
        <v>7933</v>
      </c>
    </row>
    <row r="205" customFormat="false" ht="13.2" hidden="false" customHeight="false" outlineLevel="0" collapsed="false">
      <c r="A205" s="31"/>
      <c r="B205" s="32"/>
      <c r="C205" s="129"/>
      <c r="D205" s="129"/>
      <c r="E205" s="129"/>
      <c r="F205" s="129"/>
      <c r="G205" s="129"/>
    </row>
    <row r="206" customFormat="false" ht="13.2" hidden="false" customHeight="false" outlineLevel="0" collapsed="false">
      <c r="B206" s="3" t="s">
        <v>199</v>
      </c>
    </row>
    <row r="207" customFormat="false" ht="13.2" hidden="false" customHeight="false" outlineLevel="0" collapsed="false">
      <c r="B207" s="3"/>
    </row>
    <row r="208" customFormat="false" ht="13.2" hidden="false" customHeight="false" outlineLevel="0" collapsed="false">
      <c r="A208" s="4" t="s">
        <v>1</v>
      </c>
      <c r="B208" s="4" t="s">
        <v>2</v>
      </c>
      <c r="C208" s="5" t="s">
        <v>3</v>
      </c>
      <c r="D208" s="5" t="s">
        <v>4</v>
      </c>
      <c r="E208" s="6" t="s">
        <v>5</v>
      </c>
      <c r="F208" s="6" t="s">
        <v>6</v>
      </c>
      <c r="G208" s="7" t="s">
        <v>7</v>
      </c>
    </row>
    <row r="209" customFormat="false" ht="17.4" hidden="false" customHeight="false" outlineLevel="0" collapsed="false">
      <c r="A209" s="35"/>
      <c r="B209" s="35"/>
      <c r="C209" s="36" t="s">
        <v>43</v>
      </c>
      <c r="D209" s="9" t="s">
        <v>9</v>
      </c>
      <c r="E209" s="10" t="s">
        <v>8</v>
      </c>
      <c r="F209" s="10" t="s">
        <v>10</v>
      </c>
      <c r="G209" s="11" t="s">
        <v>11</v>
      </c>
    </row>
    <row r="210" customFormat="false" ht="13.2" hidden="false" customHeight="false" outlineLevel="0" collapsed="false">
      <c r="A210" s="28" t="n">
        <v>1</v>
      </c>
      <c r="B210" s="118" t="s">
        <v>200</v>
      </c>
      <c r="C210" s="23" t="n">
        <v>90</v>
      </c>
      <c r="D210" s="23" t="n">
        <v>18</v>
      </c>
      <c r="E210" s="27" t="n">
        <v>164</v>
      </c>
      <c r="F210" s="27" t="n">
        <v>153</v>
      </c>
      <c r="G210" s="27"/>
    </row>
    <row r="211" customFormat="false" ht="13.2" hidden="false" customHeight="false" outlineLevel="0" collapsed="false">
      <c r="A211" s="28" t="n">
        <v>2</v>
      </c>
      <c r="B211" s="118" t="s">
        <v>201</v>
      </c>
      <c r="C211" s="23" t="n">
        <v>120</v>
      </c>
      <c r="D211" s="23" t="n">
        <v>24</v>
      </c>
      <c r="E211" s="27" t="n">
        <v>173</v>
      </c>
      <c r="F211" s="27" t="n">
        <v>205</v>
      </c>
      <c r="G211" s="27"/>
    </row>
    <row r="212" customFormat="false" ht="26.4" hidden="false" customHeight="false" outlineLevel="0" collapsed="false">
      <c r="A212" s="28" t="n">
        <v>3</v>
      </c>
      <c r="B212" s="130" t="s">
        <v>202</v>
      </c>
      <c r="C212" s="23" t="n">
        <v>4972</v>
      </c>
      <c r="D212" s="23" t="n">
        <v>962</v>
      </c>
      <c r="E212" s="27" t="n">
        <v>1179</v>
      </c>
      <c r="F212" s="27" t="n">
        <v>768</v>
      </c>
      <c r="G212" s="27"/>
    </row>
    <row r="213" customFormat="false" ht="39.6" hidden="false" customHeight="false" outlineLevel="0" collapsed="false">
      <c r="A213" s="28" t="n">
        <v>4</v>
      </c>
      <c r="B213" s="131" t="s">
        <v>203</v>
      </c>
      <c r="C213" s="23" t="n">
        <v>3220</v>
      </c>
      <c r="D213" s="23" t="n">
        <v>780</v>
      </c>
      <c r="E213" s="27"/>
      <c r="F213" s="27"/>
      <c r="G213" s="27"/>
    </row>
    <row r="214" customFormat="false" ht="26.4" hidden="false" customHeight="false" outlineLevel="0" collapsed="false">
      <c r="A214" s="28" t="n">
        <v>5</v>
      </c>
      <c r="B214" s="118" t="s">
        <v>204</v>
      </c>
      <c r="C214" s="132" t="n">
        <v>44921</v>
      </c>
      <c r="D214" s="132" t="n">
        <v>10844</v>
      </c>
      <c r="E214" s="15" t="n">
        <v>5484</v>
      </c>
      <c r="F214" s="15" t="n">
        <v>4191</v>
      </c>
      <c r="G214" s="15" t="n">
        <v>40</v>
      </c>
    </row>
    <row r="215" customFormat="false" ht="26.4" hidden="false" customHeight="false" outlineLevel="0" collapsed="false">
      <c r="A215" s="28" t="n">
        <v>6</v>
      </c>
      <c r="B215" s="133" t="s">
        <v>205</v>
      </c>
      <c r="C215" s="132" t="n">
        <v>17096</v>
      </c>
      <c r="D215" s="132" t="n">
        <v>666</v>
      </c>
      <c r="E215" s="15"/>
      <c r="F215" s="15"/>
      <c r="G215" s="15"/>
    </row>
    <row r="216" customFormat="false" ht="13.2" hidden="false" customHeight="false" outlineLevel="0" collapsed="false">
      <c r="A216" s="28" t="n">
        <v>7</v>
      </c>
      <c r="B216" s="118" t="s">
        <v>206</v>
      </c>
      <c r="C216" s="23" t="n">
        <v>1608</v>
      </c>
      <c r="D216" s="23" t="n">
        <v>184</v>
      </c>
      <c r="E216" s="27" t="n">
        <v>1114</v>
      </c>
      <c r="F216" s="27" t="n">
        <v>521</v>
      </c>
      <c r="G216" s="27"/>
    </row>
    <row r="217" customFormat="false" ht="13.2" hidden="false" customHeight="false" outlineLevel="0" collapsed="false">
      <c r="A217" s="28" t="n">
        <v>8</v>
      </c>
      <c r="B217" s="130" t="s">
        <v>207</v>
      </c>
      <c r="C217" s="23" t="n">
        <v>2660</v>
      </c>
      <c r="D217" s="23" t="n">
        <v>908</v>
      </c>
      <c r="E217" s="27" t="n">
        <v>2009</v>
      </c>
      <c r="F217" s="27" t="n">
        <v>1111</v>
      </c>
      <c r="G217" s="27"/>
    </row>
    <row r="218" customFormat="false" ht="13.2" hidden="false" customHeight="false" outlineLevel="0" collapsed="false">
      <c r="A218" s="28" t="n">
        <v>9</v>
      </c>
      <c r="B218" s="130" t="s">
        <v>208</v>
      </c>
      <c r="C218" s="23" t="n">
        <v>360</v>
      </c>
      <c r="D218" s="23" t="n">
        <v>55</v>
      </c>
      <c r="E218" s="27" t="n">
        <v>236</v>
      </c>
      <c r="F218" s="27" t="n">
        <v>155</v>
      </c>
      <c r="G218" s="27"/>
    </row>
    <row r="219" customFormat="false" ht="13.2" hidden="false" customHeight="false" outlineLevel="0" collapsed="false">
      <c r="A219" s="28" t="n">
        <v>10</v>
      </c>
      <c r="B219" s="118" t="s">
        <v>209</v>
      </c>
      <c r="C219" s="23" t="n">
        <v>236</v>
      </c>
      <c r="D219" s="23" t="n">
        <v>38</v>
      </c>
      <c r="E219" s="27"/>
      <c r="F219" s="27" t="n">
        <v>85</v>
      </c>
      <c r="G219" s="27"/>
    </row>
    <row r="220" customFormat="false" ht="26.4" hidden="false" customHeight="false" outlineLevel="0" collapsed="false">
      <c r="A220" s="28" t="n">
        <v>11</v>
      </c>
      <c r="B220" s="118" t="s">
        <v>210</v>
      </c>
      <c r="C220" s="23" t="n">
        <v>1013</v>
      </c>
      <c r="D220" s="23" t="n">
        <v>104</v>
      </c>
      <c r="E220" s="27" t="n">
        <v>770</v>
      </c>
      <c r="F220" s="27" t="n">
        <v>405</v>
      </c>
      <c r="G220" s="27"/>
    </row>
    <row r="221" customFormat="false" ht="26.4" hidden="false" customHeight="false" outlineLevel="0" collapsed="false">
      <c r="A221" s="28" t="n">
        <v>12</v>
      </c>
      <c r="B221" s="118" t="s">
        <v>211</v>
      </c>
      <c r="C221" s="132" t="n">
        <v>1380</v>
      </c>
      <c r="D221" s="132" t="n">
        <v>425</v>
      </c>
      <c r="E221" s="15" t="n">
        <v>1331</v>
      </c>
      <c r="F221" s="15" t="n">
        <v>640</v>
      </c>
      <c r="G221" s="15"/>
    </row>
    <row r="222" customFormat="false" ht="26.4" hidden="false" customHeight="false" outlineLevel="0" collapsed="false">
      <c r="A222" s="28" t="n">
        <v>13</v>
      </c>
      <c r="B222" s="118" t="s">
        <v>212</v>
      </c>
      <c r="C222" s="132" t="n">
        <v>985</v>
      </c>
      <c r="D222" s="132" t="n">
        <v>380</v>
      </c>
      <c r="E222" s="15" t="n">
        <v>45</v>
      </c>
      <c r="F222" s="15" t="n">
        <v>245</v>
      </c>
      <c r="G222" s="15"/>
    </row>
    <row r="223" customFormat="false" ht="26.4" hidden="false" customHeight="false" outlineLevel="0" collapsed="false">
      <c r="A223" s="28" t="n">
        <v>14</v>
      </c>
      <c r="B223" s="133" t="s">
        <v>213</v>
      </c>
      <c r="C223" s="132"/>
      <c r="D223" s="132" t="n">
        <v>80</v>
      </c>
      <c r="E223" s="15"/>
      <c r="F223" s="15"/>
      <c r="G223" s="15" t="n">
        <v>95</v>
      </c>
    </row>
    <row r="224" customFormat="false" ht="26.4" hidden="false" customHeight="false" outlineLevel="0" collapsed="false">
      <c r="A224" s="28" t="n">
        <v>15</v>
      </c>
      <c r="B224" s="118" t="s">
        <v>157</v>
      </c>
      <c r="C224" s="23"/>
      <c r="D224" s="23"/>
      <c r="E224" s="27" t="n">
        <v>180</v>
      </c>
      <c r="F224" s="27" t="n">
        <v>180</v>
      </c>
      <c r="G224" s="27" t="n">
        <v>180</v>
      </c>
    </row>
    <row r="225" customFormat="false" ht="13.2" hidden="false" customHeight="false" outlineLevel="0" collapsed="false">
      <c r="A225" s="28" t="n">
        <v>16</v>
      </c>
      <c r="B225" s="118" t="s">
        <v>214</v>
      </c>
      <c r="C225" s="23"/>
      <c r="D225" s="23"/>
      <c r="E225" s="27" t="n">
        <v>17</v>
      </c>
      <c r="F225" s="27" t="n">
        <v>13</v>
      </c>
      <c r="G225" s="27" t="n">
        <v>10</v>
      </c>
    </row>
    <row r="226" customFormat="false" ht="13.2" hidden="false" customHeight="false" outlineLevel="0" collapsed="false">
      <c r="A226" s="28" t="n">
        <v>17</v>
      </c>
      <c r="B226" s="118" t="s">
        <v>154</v>
      </c>
      <c r="C226" s="23" t="n">
        <v>1400</v>
      </c>
      <c r="D226" s="23" t="n">
        <v>216</v>
      </c>
      <c r="E226" s="27" t="n">
        <v>240</v>
      </c>
      <c r="F226" s="27" t="n">
        <v>220</v>
      </c>
      <c r="G226" s="27" t="n">
        <v>100</v>
      </c>
    </row>
    <row r="227" customFormat="false" ht="26.4" hidden="false" customHeight="false" outlineLevel="0" collapsed="false">
      <c r="A227" s="28" t="n">
        <v>18</v>
      </c>
      <c r="B227" s="133" t="s">
        <v>215</v>
      </c>
      <c r="C227" s="23"/>
      <c r="D227" s="23"/>
      <c r="E227" s="27" t="n">
        <v>282</v>
      </c>
      <c r="F227" s="27" t="n">
        <v>14</v>
      </c>
      <c r="G227" s="27" t="n">
        <v>35</v>
      </c>
    </row>
    <row r="228" customFormat="false" ht="26.4" hidden="false" customHeight="false" outlineLevel="0" collapsed="false">
      <c r="A228" s="58" t="n">
        <v>19</v>
      </c>
      <c r="B228" s="134" t="s">
        <v>216</v>
      </c>
      <c r="C228" s="135" t="n">
        <v>96</v>
      </c>
      <c r="D228" s="135" t="n">
        <v>23</v>
      </c>
      <c r="E228" s="136" t="n">
        <v>25</v>
      </c>
      <c r="F228" s="136"/>
      <c r="G228" s="136" t="n">
        <v>36</v>
      </c>
    </row>
    <row r="229" customFormat="false" ht="26.4" hidden="false" customHeight="false" outlineLevel="0" collapsed="false">
      <c r="A229" s="9" t="n">
        <v>20</v>
      </c>
      <c r="B229" s="137" t="s">
        <v>217</v>
      </c>
      <c r="C229" s="138" t="n">
        <v>35187</v>
      </c>
      <c r="D229" s="138" t="n">
        <v>5784</v>
      </c>
      <c r="E229" s="139"/>
      <c r="F229" s="139" t="n">
        <v>297</v>
      </c>
      <c r="G229" s="139"/>
    </row>
    <row r="230" customFormat="false" ht="13.2" hidden="false" customHeight="false" outlineLevel="0" collapsed="false">
      <c r="A230" s="9"/>
      <c r="B230" s="140" t="s">
        <v>218</v>
      </c>
      <c r="C230" s="33"/>
      <c r="D230" s="33"/>
      <c r="E230" s="21"/>
      <c r="F230" s="21"/>
      <c r="G230" s="21"/>
    </row>
    <row r="231" customFormat="false" ht="13.2" hidden="false" customHeight="false" outlineLevel="0" collapsed="false">
      <c r="A231" s="22" t="n">
        <v>21</v>
      </c>
      <c r="B231" s="140" t="s">
        <v>219</v>
      </c>
      <c r="C231" s="33"/>
      <c r="D231" s="33"/>
      <c r="E231" s="21"/>
      <c r="F231" s="21"/>
      <c r="G231" s="21"/>
    </row>
    <row r="232" customFormat="false" ht="13.2" hidden="false" customHeight="false" outlineLevel="0" collapsed="false">
      <c r="A232" s="22" t="n">
        <v>22</v>
      </c>
      <c r="B232" s="140" t="s">
        <v>220</v>
      </c>
      <c r="C232" s="33"/>
      <c r="D232" s="33"/>
      <c r="E232" s="21"/>
      <c r="F232" s="21"/>
      <c r="G232" s="21"/>
    </row>
    <row r="233" customFormat="false" ht="12.75" hidden="false" customHeight="true" outlineLevel="0" collapsed="false">
      <c r="A233" s="22" t="n">
        <v>23</v>
      </c>
      <c r="B233" s="141" t="s">
        <v>221</v>
      </c>
      <c r="C233" s="33"/>
      <c r="D233" s="33"/>
      <c r="E233" s="21"/>
      <c r="F233" s="21"/>
      <c r="G233" s="21"/>
    </row>
    <row r="234" customFormat="false" ht="13.2" hidden="false" customHeight="false" outlineLevel="0" collapsed="false">
      <c r="A234" s="22" t="n">
        <v>24</v>
      </c>
      <c r="B234" s="140" t="s">
        <v>222</v>
      </c>
      <c r="C234" s="33"/>
      <c r="D234" s="33"/>
      <c r="E234" s="21"/>
      <c r="F234" s="21"/>
      <c r="G234" s="21"/>
    </row>
    <row r="235" customFormat="false" ht="13.2" hidden="false" customHeight="false" outlineLevel="0" collapsed="false">
      <c r="A235" s="22" t="n">
        <v>25</v>
      </c>
      <c r="B235" s="140" t="s">
        <v>223</v>
      </c>
      <c r="C235" s="33"/>
      <c r="D235" s="33"/>
      <c r="E235" s="21"/>
      <c r="F235" s="21"/>
      <c r="G235" s="21"/>
    </row>
    <row r="236" customFormat="false" ht="13.2" hidden="false" customHeight="false" outlineLevel="0" collapsed="false">
      <c r="A236" s="22" t="n">
        <v>26</v>
      </c>
      <c r="B236" s="140" t="s">
        <v>224</v>
      </c>
      <c r="C236" s="33"/>
      <c r="D236" s="33"/>
      <c r="E236" s="21"/>
      <c r="F236" s="21"/>
      <c r="G236" s="21"/>
    </row>
    <row r="237" customFormat="false" ht="13.2" hidden="false" customHeight="false" outlineLevel="0" collapsed="false">
      <c r="A237" s="22" t="n">
        <v>27</v>
      </c>
      <c r="B237" s="142" t="s">
        <v>225</v>
      </c>
      <c r="C237" s="33"/>
      <c r="D237" s="33"/>
      <c r="E237" s="21"/>
      <c r="F237" s="21"/>
      <c r="G237" s="21"/>
    </row>
    <row r="238" customFormat="false" ht="13.2" hidden="false" customHeight="false" outlineLevel="0" collapsed="false">
      <c r="A238" s="22" t="n">
        <v>28</v>
      </c>
      <c r="B238" s="142" t="s">
        <v>226</v>
      </c>
      <c r="C238" s="33"/>
      <c r="D238" s="33"/>
      <c r="E238" s="21"/>
      <c r="F238" s="21"/>
      <c r="G238" s="21"/>
    </row>
    <row r="239" customFormat="false" ht="13.2" hidden="false" customHeight="false" outlineLevel="0" collapsed="false">
      <c r="A239" s="22" t="n">
        <v>29</v>
      </c>
      <c r="B239" s="142" t="s">
        <v>227</v>
      </c>
      <c r="C239" s="33"/>
      <c r="D239" s="33"/>
      <c r="E239" s="21"/>
      <c r="F239" s="21"/>
      <c r="G239" s="21"/>
    </row>
    <row r="240" customFormat="false" ht="13.2" hidden="false" customHeight="false" outlineLevel="0" collapsed="false">
      <c r="A240" s="22" t="n">
        <v>30</v>
      </c>
      <c r="B240" s="142" t="s">
        <v>228</v>
      </c>
      <c r="C240" s="33"/>
      <c r="D240" s="33"/>
      <c r="E240" s="21"/>
      <c r="F240" s="21"/>
      <c r="G240" s="21"/>
    </row>
    <row r="241" customFormat="false" ht="13.2" hidden="false" customHeight="false" outlineLevel="0" collapsed="false">
      <c r="A241" s="22" t="n">
        <v>31</v>
      </c>
      <c r="B241" s="142" t="s">
        <v>229</v>
      </c>
      <c r="C241" s="33"/>
      <c r="D241" s="33"/>
      <c r="E241" s="21"/>
      <c r="F241" s="21"/>
      <c r="G241" s="21"/>
    </row>
    <row r="242" customFormat="false" ht="13.2" hidden="false" customHeight="false" outlineLevel="0" collapsed="false">
      <c r="A242" s="22" t="n">
        <v>32</v>
      </c>
      <c r="B242" s="142" t="s">
        <v>230</v>
      </c>
      <c r="C242" s="33"/>
      <c r="D242" s="33"/>
      <c r="E242" s="21"/>
      <c r="F242" s="21"/>
      <c r="G242" s="21"/>
    </row>
    <row r="243" customFormat="false" ht="13.2" hidden="false" customHeight="false" outlineLevel="0" collapsed="false">
      <c r="A243" s="22" t="n">
        <v>33</v>
      </c>
      <c r="B243" s="142" t="s">
        <v>231</v>
      </c>
      <c r="C243" s="33"/>
      <c r="D243" s="33"/>
      <c r="E243" s="21"/>
      <c r="F243" s="21"/>
      <c r="G243" s="21"/>
    </row>
    <row r="244" customFormat="false" ht="13.2" hidden="false" customHeight="false" outlineLevel="0" collapsed="false">
      <c r="A244" s="22" t="n">
        <v>34</v>
      </c>
      <c r="B244" s="142" t="s">
        <v>232</v>
      </c>
      <c r="C244" s="33"/>
      <c r="D244" s="33"/>
      <c r="E244" s="21"/>
      <c r="F244" s="21"/>
      <c r="G244" s="21"/>
    </row>
    <row r="245" customFormat="false" ht="12.75" hidden="false" customHeight="true" outlineLevel="0" collapsed="false">
      <c r="A245" s="22" t="n">
        <v>35</v>
      </c>
      <c r="B245" s="141" t="s">
        <v>233</v>
      </c>
      <c r="C245" s="33"/>
      <c r="D245" s="33"/>
      <c r="E245" s="21"/>
      <c r="F245" s="21"/>
      <c r="G245" s="21"/>
    </row>
    <row r="246" customFormat="false" ht="13.2" hidden="false" customHeight="false" outlineLevel="0" collapsed="false">
      <c r="A246" s="22" t="n">
        <v>36</v>
      </c>
      <c r="B246" s="140" t="s">
        <v>234</v>
      </c>
      <c r="C246" s="33"/>
      <c r="D246" s="33"/>
      <c r="E246" s="21"/>
      <c r="F246" s="21"/>
      <c r="G246" s="21"/>
    </row>
    <row r="247" customFormat="false" ht="13.2" hidden="false" customHeight="false" outlineLevel="0" collapsed="false">
      <c r="A247" s="22" t="n">
        <v>37</v>
      </c>
      <c r="B247" s="140" t="s">
        <v>235</v>
      </c>
      <c r="C247" s="33"/>
      <c r="D247" s="33"/>
      <c r="E247" s="21"/>
      <c r="F247" s="21"/>
      <c r="G247" s="21"/>
    </row>
    <row r="248" customFormat="false" ht="13.2" hidden="false" customHeight="false" outlineLevel="0" collapsed="false">
      <c r="A248" s="22" t="n">
        <v>38</v>
      </c>
      <c r="B248" s="140" t="s">
        <v>236</v>
      </c>
      <c r="C248" s="33"/>
      <c r="D248" s="33"/>
      <c r="E248" s="21"/>
      <c r="F248" s="21"/>
      <c r="G248" s="21"/>
    </row>
    <row r="249" customFormat="false" ht="13.2" hidden="false" customHeight="false" outlineLevel="0" collapsed="false">
      <c r="A249" s="22" t="n">
        <v>39</v>
      </c>
      <c r="B249" s="140" t="s">
        <v>237</v>
      </c>
      <c r="C249" s="33"/>
      <c r="D249" s="33"/>
      <c r="E249" s="21"/>
      <c r="F249" s="21"/>
      <c r="G249" s="21"/>
    </row>
    <row r="250" customFormat="false" ht="13.2" hidden="false" customHeight="false" outlineLevel="0" collapsed="false">
      <c r="A250" s="22" t="n">
        <v>40</v>
      </c>
      <c r="B250" s="140" t="s">
        <v>238</v>
      </c>
      <c r="C250" s="33"/>
      <c r="D250" s="33"/>
      <c r="E250" s="21"/>
      <c r="F250" s="21"/>
      <c r="G250" s="21"/>
    </row>
    <row r="251" customFormat="false" ht="13.2" hidden="false" customHeight="false" outlineLevel="0" collapsed="false">
      <c r="A251" s="22" t="n">
        <v>41</v>
      </c>
      <c r="B251" s="140" t="s">
        <v>239</v>
      </c>
      <c r="C251" s="33"/>
      <c r="D251" s="33"/>
      <c r="E251" s="21"/>
      <c r="F251" s="21"/>
      <c r="G251" s="21"/>
    </row>
    <row r="252" customFormat="false" ht="13.2" hidden="false" customHeight="false" outlineLevel="0" collapsed="false">
      <c r="A252" s="22" t="n">
        <v>42</v>
      </c>
      <c r="B252" s="140" t="s">
        <v>240</v>
      </c>
      <c r="C252" s="33"/>
      <c r="D252" s="33"/>
      <c r="E252" s="21"/>
      <c r="F252" s="21"/>
      <c r="G252" s="21"/>
    </row>
    <row r="253" customFormat="false" ht="13.2" hidden="false" customHeight="false" outlineLevel="0" collapsed="false">
      <c r="A253" s="22" t="n">
        <v>43</v>
      </c>
      <c r="B253" s="142" t="s">
        <v>241</v>
      </c>
      <c r="C253" s="33"/>
      <c r="D253" s="33"/>
      <c r="E253" s="21"/>
      <c r="F253" s="21"/>
      <c r="G253" s="21"/>
    </row>
    <row r="254" customFormat="false" ht="13.2" hidden="false" customHeight="false" outlineLevel="0" collapsed="false">
      <c r="A254" s="22" t="n">
        <v>44</v>
      </c>
      <c r="B254" s="142" t="s">
        <v>242</v>
      </c>
      <c r="C254" s="33"/>
      <c r="D254" s="33"/>
      <c r="E254" s="21"/>
      <c r="F254" s="21"/>
      <c r="G254" s="21"/>
    </row>
    <row r="255" customFormat="false" ht="13.2" hidden="false" customHeight="false" outlineLevel="0" collapsed="false">
      <c r="A255" s="22" t="n">
        <v>45</v>
      </c>
      <c r="B255" s="142" t="s">
        <v>243</v>
      </c>
      <c r="C255" s="33"/>
      <c r="D255" s="33"/>
      <c r="E255" s="21"/>
      <c r="F255" s="21"/>
      <c r="G255" s="21"/>
    </row>
    <row r="256" customFormat="false" ht="13.2" hidden="false" customHeight="false" outlineLevel="0" collapsed="false">
      <c r="A256" s="22" t="n">
        <v>46</v>
      </c>
      <c r="B256" s="140" t="s">
        <v>244</v>
      </c>
      <c r="C256" s="33"/>
      <c r="D256" s="33"/>
      <c r="E256" s="21"/>
      <c r="F256" s="21"/>
      <c r="G256" s="21"/>
    </row>
    <row r="257" customFormat="false" ht="13.2" hidden="false" customHeight="false" outlineLevel="0" collapsed="false">
      <c r="A257" s="22" t="n">
        <v>47</v>
      </c>
      <c r="B257" s="142" t="s">
        <v>245</v>
      </c>
      <c r="C257" s="33"/>
      <c r="D257" s="33"/>
      <c r="E257" s="21"/>
      <c r="F257" s="21"/>
      <c r="G257" s="21"/>
    </row>
    <row r="258" customFormat="false" ht="13.2" hidden="false" customHeight="false" outlineLevel="0" collapsed="false">
      <c r="A258" s="22" t="n">
        <v>48</v>
      </c>
      <c r="B258" s="142" t="s">
        <v>246</v>
      </c>
      <c r="C258" s="33"/>
      <c r="D258" s="33"/>
      <c r="E258" s="21"/>
      <c r="F258" s="21"/>
      <c r="G258" s="21"/>
    </row>
    <row r="259" customFormat="false" ht="13.2" hidden="false" customHeight="false" outlineLevel="0" collapsed="false">
      <c r="A259" s="22" t="n">
        <v>49</v>
      </c>
      <c r="B259" s="142" t="s">
        <v>247</v>
      </c>
      <c r="C259" s="33"/>
      <c r="D259" s="33"/>
      <c r="E259" s="21"/>
      <c r="F259" s="21"/>
      <c r="G259" s="21"/>
    </row>
    <row r="260" customFormat="false" ht="13.2" hidden="false" customHeight="false" outlineLevel="0" collapsed="false">
      <c r="A260" s="22" t="n">
        <v>50</v>
      </c>
      <c r="B260" s="142" t="s">
        <v>248</v>
      </c>
      <c r="C260" s="33"/>
      <c r="D260" s="33"/>
      <c r="E260" s="21"/>
      <c r="F260" s="21"/>
      <c r="G260" s="21"/>
    </row>
    <row r="261" customFormat="false" ht="13.2" hidden="false" customHeight="false" outlineLevel="0" collapsed="false">
      <c r="A261" s="22" t="n">
        <v>51</v>
      </c>
      <c r="B261" s="142" t="s">
        <v>249</v>
      </c>
      <c r="C261" s="33"/>
      <c r="D261" s="33"/>
      <c r="E261" s="21"/>
      <c r="F261" s="21"/>
      <c r="G261" s="21"/>
    </row>
    <row r="262" customFormat="false" ht="13.2" hidden="false" customHeight="false" outlineLevel="0" collapsed="false">
      <c r="A262" s="22" t="n">
        <v>52</v>
      </c>
      <c r="B262" s="142" t="s">
        <v>250</v>
      </c>
      <c r="C262" s="33"/>
      <c r="D262" s="33"/>
      <c r="E262" s="21"/>
      <c r="F262" s="21"/>
      <c r="G262" s="21"/>
    </row>
    <row r="263" customFormat="false" ht="13.2" hidden="false" customHeight="false" outlineLevel="0" collapsed="false">
      <c r="A263" s="22" t="n">
        <v>53</v>
      </c>
      <c r="B263" s="142" t="s">
        <v>251</v>
      </c>
      <c r="C263" s="33"/>
      <c r="D263" s="33"/>
      <c r="E263" s="21"/>
      <c r="F263" s="21"/>
      <c r="G263" s="21"/>
    </row>
    <row r="264" customFormat="false" ht="13.2" hidden="false" customHeight="false" outlineLevel="0" collapsed="false">
      <c r="A264" s="22" t="n">
        <v>54</v>
      </c>
      <c r="B264" s="142" t="s">
        <v>252</v>
      </c>
      <c r="C264" s="33"/>
      <c r="D264" s="33"/>
      <c r="E264" s="21"/>
      <c r="F264" s="21"/>
      <c r="G264" s="21"/>
    </row>
    <row r="265" customFormat="false" ht="13.2" hidden="false" customHeight="false" outlineLevel="0" collapsed="false">
      <c r="A265" s="22" t="n">
        <v>55</v>
      </c>
      <c r="B265" s="142" t="s">
        <v>253</v>
      </c>
      <c r="C265" s="33"/>
      <c r="D265" s="33"/>
      <c r="E265" s="21"/>
      <c r="F265" s="21"/>
      <c r="G265" s="21"/>
    </row>
    <row r="266" customFormat="false" ht="13.2" hidden="false" customHeight="false" outlineLevel="0" collapsed="false">
      <c r="A266" s="22" t="n">
        <v>56</v>
      </c>
      <c r="B266" s="140" t="s">
        <v>254</v>
      </c>
      <c r="C266" s="33"/>
      <c r="D266" s="33"/>
      <c r="E266" s="21"/>
      <c r="F266" s="21"/>
      <c r="G266" s="21"/>
    </row>
    <row r="267" customFormat="false" ht="13.2" hidden="false" customHeight="false" outlineLevel="0" collapsed="false">
      <c r="A267" s="22" t="n">
        <v>57</v>
      </c>
      <c r="B267" s="142" t="s">
        <v>255</v>
      </c>
      <c r="C267" s="33"/>
      <c r="D267" s="33"/>
      <c r="E267" s="21"/>
      <c r="F267" s="21"/>
      <c r="G267" s="21"/>
    </row>
    <row r="268" customFormat="false" ht="13.2" hidden="false" customHeight="false" outlineLevel="0" collapsed="false">
      <c r="A268" s="22" t="n">
        <v>58</v>
      </c>
      <c r="B268" s="143" t="s">
        <v>256</v>
      </c>
      <c r="C268" s="144"/>
      <c r="D268" s="144"/>
      <c r="E268" s="145"/>
      <c r="F268" s="145"/>
      <c r="G268" s="145"/>
    </row>
    <row r="269" customFormat="false" ht="13.2" hidden="false" customHeight="false" outlineLevel="0" collapsed="false">
      <c r="A269" s="28" t="n">
        <v>59</v>
      </c>
      <c r="B269" s="146" t="s">
        <v>257</v>
      </c>
      <c r="C269" s="147"/>
      <c r="D269" s="147"/>
      <c r="E269" s="148"/>
      <c r="F269" s="148"/>
      <c r="G269" s="148" t="n">
        <v>15352</v>
      </c>
    </row>
    <row r="270" customFormat="false" ht="13.2" hidden="false" customHeight="false" outlineLevel="0" collapsed="false">
      <c r="A270" s="28" t="n">
        <v>60</v>
      </c>
      <c r="B270" s="149" t="s">
        <v>258</v>
      </c>
      <c r="C270" s="23"/>
      <c r="D270" s="23"/>
      <c r="E270" s="27" t="n">
        <v>185665</v>
      </c>
      <c r="F270" s="27" t="n">
        <v>4445</v>
      </c>
      <c r="G270" s="27"/>
    </row>
    <row r="271" customFormat="false" ht="13.2" hidden="false" customHeight="false" outlineLevel="0" collapsed="false">
      <c r="A271" s="28" t="n">
        <v>61</v>
      </c>
      <c r="B271" s="118" t="s">
        <v>259</v>
      </c>
      <c r="C271" s="23"/>
      <c r="D271" s="23"/>
      <c r="E271" s="27"/>
      <c r="F271" s="27"/>
      <c r="G271" s="27"/>
    </row>
    <row r="272" customFormat="false" ht="13.2" hidden="false" customHeight="false" outlineLevel="0" collapsed="false">
      <c r="A272" s="28" t="n">
        <v>62</v>
      </c>
      <c r="B272" s="118" t="s">
        <v>260</v>
      </c>
      <c r="C272" s="23"/>
      <c r="D272" s="23"/>
      <c r="E272" s="27"/>
      <c r="F272" s="27"/>
      <c r="G272" s="27"/>
    </row>
    <row r="273" customFormat="false" ht="13.2" hidden="false" customHeight="false" outlineLevel="0" collapsed="false">
      <c r="A273" s="28" t="n">
        <v>63</v>
      </c>
      <c r="B273" s="118" t="s">
        <v>261</v>
      </c>
      <c r="C273" s="23" t="n">
        <v>2980</v>
      </c>
      <c r="D273" s="23" t="n">
        <v>880</v>
      </c>
      <c r="E273" s="27"/>
      <c r="F273" s="27" t="n">
        <v>1710</v>
      </c>
      <c r="G273" s="27"/>
    </row>
    <row r="274" customFormat="false" ht="13.2" hidden="false" customHeight="false" outlineLevel="0" collapsed="false">
      <c r="A274" s="28" t="n">
        <v>64</v>
      </c>
      <c r="B274" s="130" t="s">
        <v>262</v>
      </c>
      <c r="C274" s="23" t="n">
        <v>8040</v>
      </c>
      <c r="D274" s="23"/>
      <c r="E274" s="27" t="n">
        <v>8040</v>
      </c>
      <c r="F274" s="27" t="n">
        <v>6414</v>
      </c>
      <c r="G274" s="27"/>
    </row>
    <row r="275" customFormat="false" ht="13.2" hidden="false" customHeight="false" outlineLevel="0" collapsed="false">
      <c r="A275" s="28" t="n">
        <v>65</v>
      </c>
      <c r="B275" s="150" t="s">
        <v>263</v>
      </c>
      <c r="C275" s="23" t="n">
        <v>24400</v>
      </c>
      <c r="D275" s="23" t="n">
        <v>2260</v>
      </c>
      <c r="E275" s="27" t="n">
        <v>260</v>
      </c>
      <c r="F275" s="27" t="n">
        <v>9470</v>
      </c>
      <c r="G275" s="27"/>
    </row>
    <row r="276" customFormat="false" ht="13.2" hidden="false" customHeight="false" outlineLevel="0" collapsed="false">
      <c r="A276" s="28" t="n">
        <v>66</v>
      </c>
      <c r="B276" s="118" t="s">
        <v>264</v>
      </c>
      <c r="C276" s="23" t="n">
        <v>1125</v>
      </c>
      <c r="D276" s="23" t="n">
        <v>205</v>
      </c>
      <c r="E276" s="27" t="n">
        <v>575</v>
      </c>
      <c r="F276" s="27"/>
      <c r="G276" s="27" t="n">
        <v>300</v>
      </c>
    </row>
    <row r="277" customFormat="false" ht="13.2" hidden="false" customHeight="false" outlineLevel="0" collapsed="false">
      <c r="A277" s="28" t="n">
        <v>67</v>
      </c>
      <c r="B277" s="118" t="s">
        <v>165</v>
      </c>
      <c r="C277" s="23" t="n">
        <v>340</v>
      </c>
      <c r="D277" s="23" t="n">
        <v>49</v>
      </c>
      <c r="E277" s="27" t="n">
        <v>220</v>
      </c>
      <c r="F277" s="27" t="n">
        <v>46</v>
      </c>
      <c r="G277" s="27" t="n">
        <v>86</v>
      </c>
    </row>
    <row r="278" customFormat="false" ht="13.2" hidden="false" customHeight="false" outlineLevel="0" collapsed="false">
      <c r="A278" s="28" t="n">
        <v>68</v>
      </c>
      <c r="B278" s="151" t="s">
        <v>158</v>
      </c>
      <c r="C278" s="132" t="n">
        <v>600</v>
      </c>
      <c r="D278" s="132" t="n">
        <v>87</v>
      </c>
      <c r="E278" s="15" t="n">
        <v>260</v>
      </c>
      <c r="F278" s="15" t="n">
        <v>400</v>
      </c>
      <c r="G278" s="15" t="n">
        <v>458</v>
      </c>
    </row>
    <row r="279" customFormat="false" ht="13.2" hidden="false" customHeight="false" outlineLevel="0" collapsed="false">
      <c r="A279" s="28" t="n">
        <v>69</v>
      </c>
      <c r="B279" s="130" t="s">
        <v>150</v>
      </c>
      <c r="C279" s="132"/>
      <c r="D279" s="132"/>
      <c r="E279" s="15"/>
      <c r="F279" s="15"/>
      <c r="G279" s="15"/>
    </row>
    <row r="280" customFormat="false" ht="13.2" hidden="false" customHeight="false" outlineLevel="0" collapsed="false">
      <c r="A280" s="28" t="n">
        <v>70</v>
      </c>
      <c r="B280" s="118" t="s">
        <v>160</v>
      </c>
      <c r="C280" s="132" t="n">
        <v>100</v>
      </c>
      <c r="D280" s="132" t="n">
        <v>13</v>
      </c>
      <c r="E280" s="15" t="n">
        <v>77</v>
      </c>
      <c r="F280" s="15" t="n">
        <v>51</v>
      </c>
      <c r="G280" s="15" t="n">
        <v>115</v>
      </c>
    </row>
    <row r="281" customFormat="false" ht="13.2" hidden="false" customHeight="false" outlineLevel="0" collapsed="false">
      <c r="A281" s="28" t="n">
        <v>71</v>
      </c>
      <c r="B281" s="118" t="s">
        <v>161</v>
      </c>
      <c r="C281" s="132" t="n">
        <v>700</v>
      </c>
      <c r="D281" s="132" t="n">
        <v>168</v>
      </c>
      <c r="E281" s="15" t="n">
        <v>272</v>
      </c>
      <c r="F281" s="15"/>
      <c r="G281" s="15" t="n">
        <v>160</v>
      </c>
    </row>
    <row r="282" customFormat="false" ht="26.4" hidden="false" customHeight="false" outlineLevel="0" collapsed="false">
      <c r="A282" s="28" t="n">
        <v>72</v>
      </c>
      <c r="B282" s="118" t="s">
        <v>153</v>
      </c>
      <c r="C282" s="132" t="n">
        <v>1115</v>
      </c>
      <c r="D282" s="132" t="n">
        <v>203</v>
      </c>
      <c r="E282" s="15" t="n">
        <v>490</v>
      </c>
      <c r="F282" s="15" t="n">
        <v>450</v>
      </c>
      <c r="G282" s="15" t="n">
        <v>30</v>
      </c>
    </row>
    <row r="283" customFormat="false" ht="26.4" hidden="false" customHeight="false" outlineLevel="0" collapsed="false">
      <c r="A283" s="152" t="s">
        <v>265</v>
      </c>
      <c r="B283" s="130" t="s">
        <v>266</v>
      </c>
      <c r="C283" s="132" t="n">
        <v>213</v>
      </c>
      <c r="D283" s="132" t="n">
        <v>29</v>
      </c>
      <c r="E283" s="15" t="n">
        <v>115</v>
      </c>
      <c r="F283" s="15"/>
      <c r="G283" s="15" t="n">
        <v>63</v>
      </c>
    </row>
    <row r="284" customFormat="false" ht="13.2" hidden="false" customHeight="false" outlineLevel="0" collapsed="false">
      <c r="A284" s="28" t="n">
        <v>75</v>
      </c>
      <c r="B284" s="118" t="s">
        <v>152</v>
      </c>
      <c r="C284" s="132"/>
      <c r="D284" s="132"/>
      <c r="E284" s="15"/>
      <c r="F284" s="15"/>
      <c r="G284" s="15" t="n">
        <v>13</v>
      </c>
    </row>
    <row r="285" customFormat="false" ht="26.4" hidden="false" customHeight="false" outlineLevel="0" collapsed="false">
      <c r="A285" s="152" t="s">
        <v>267</v>
      </c>
      <c r="B285" s="118" t="s">
        <v>268</v>
      </c>
      <c r="C285" s="132"/>
      <c r="D285" s="132"/>
      <c r="E285" s="15" t="n">
        <v>34</v>
      </c>
      <c r="F285" s="15" t="n">
        <v>40</v>
      </c>
      <c r="G285" s="15" t="n">
        <v>99</v>
      </c>
    </row>
    <row r="286" customFormat="false" ht="13.2" hidden="false" customHeight="false" outlineLevel="0" collapsed="false">
      <c r="A286" s="28" t="n">
        <v>78</v>
      </c>
      <c r="B286" s="118" t="s">
        <v>156</v>
      </c>
      <c r="C286" s="132" t="n">
        <v>194</v>
      </c>
      <c r="D286" s="132" t="n">
        <v>24</v>
      </c>
      <c r="E286" s="15" t="n">
        <v>35</v>
      </c>
      <c r="F286" s="15" t="n">
        <v>50</v>
      </c>
      <c r="G286" s="15" t="n">
        <v>14</v>
      </c>
    </row>
    <row r="287" customFormat="false" ht="13.2" hidden="false" customHeight="false" outlineLevel="0" collapsed="false">
      <c r="A287" s="28" t="n">
        <v>79</v>
      </c>
      <c r="B287" s="118" t="s">
        <v>269</v>
      </c>
      <c r="C287" s="132" t="n">
        <v>352</v>
      </c>
      <c r="D287" s="132" t="n">
        <v>39</v>
      </c>
      <c r="E287" s="15" t="n">
        <v>154</v>
      </c>
      <c r="F287" s="15" t="n">
        <v>284</v>
      </c>
      <c r="G287" s="15" t="n">
        <v>24</v>
      </c>
    </row>
    <row r="288" customFormat="false" ht="13.2" hidden="false" customHeight="false" outlineLevel="0" collapsed="false">
      <c r="A288" s="28" t="n">
        <v>80</v>
      </c>
      <c r="B288" s="118" t="s">
        <v>270</v>
      </c>
      <c r="C288" s="132" t="n">
        <v>965</v>
      </c>
      <c r="D288" s="132" t="n">
        <v>102</v>
      </c>
      <c r="E288" s="15" t="n">
        <v>70</v>
      </c>
      <c r="F288" s="15" t="n">
        <v>372</v>
      </c>
      <c r="G288" s="15" t="n">
        <v>81</v>
      </c>
    </row>
    <row r="289" customFormat="false" ht="13.2" hidden="false" customHeight="false" outlineLevel="0" collapsed="false">
      <c r="A289" s="28" t="n">
        <v>81</v>
      </c>
      <c r="B289" s="133" t="s">
        <v>271</v>
      </c>
      <c r="C289" s="132"/>
      <c r="D289" s="132"/>
      <c r="E289" s="15"/>
      <c r="F289" s="15"/>
      <c r="G289" s="15"/>
    </row>
    <row r="290" customFormat="false" ht="13.2" hidden="false" customHeight="false" outlineLevel="0" collapsed="false">
      <c r="A290" s="28" t="n">
        <v>82</v>
      </c>
      <c r="B290" s="118" t="s">
        <v>163</v>
      </c>
      <c r="C290" s="132" t="n">
        <v>300</v>
      </c>
      <c r="D290" s="132" t="n">
        <v>70</v>
      </c>
      <c r="E290" s="15" t="n">
        <v>150</v>
      </c>
      <c r="F290" s="15"/>
      <c r="G290" s="15" t="n">
        <v>200</v>
      </c>
    </row>
    <row r="291" customFormat="false" ht="13.2" hidden="false" customHeight="false" outlineLevel="0" collapsed="false">
      <c r="A291" s="28" t="n">
        <v>83</v>
      </c>
      <c r="B291" s="118" t="s">
        <v>164</v>
      </c>
      <c r="C291" s="132" t="n">
        <v>750</v>
      </c>
      <c r="D291" s="132" t="n">
        <v>218</v>
      </c>
      <c r="E291" s="15" t="n">
        <v>400</v>
      </c>
      <c r="F291" s="15"/>
      <c r="G291" s="15" t="n">
        <v>400</v>
      </c>
    </row>
    <row r="292" customFormat="false" ht="13.2" hidden="false" customHeight="false" outlineLevel="0" collapsed="false">
      <c r="A292" s="28" t="n">
        <v>84</v>
      </c>
      <c r="B292" s="133" t="s">
        <v>272</v>
      </c>
      <c r="C292" s="110"/>
      <c r="D292" s="110"/>
      <c r="E292" s="14"/>
      <c r="F292" s="14"/>
      <c r="G292" s="14"/>
    </row>
    <row r="293" customFormat="false" ht="13.2" hidden="false" customHeight="false" outlineLevel="0" collapsed="false">
      <c r="A293" s="28" t="n">
        <v>85</v>
      </c>
      <c r="B293" s="151" t="s">
        <v>168</v>
      </c>
      <c r="C293" s="26"/>
      <c r="D293" s="26"/>
      <c r="E293" s="24"/>
      <c r="F293" s="24"/>
      <c r="G293" s="24"/>
    </row>
    <row r="294" customFormat="false" ht="13.2" hidden="false" customHeight="false" outlineLevel="0" collapsed="false">
      <c r="A294" s="28" t="n">
        <v>86</v>
      </c>
      <c r="B294" s="151" t="s">
        <v>159</v>
      </c>
      <c r="C294" s="23"/>
      <c r="D294" s="23"/>
      <c r="E294" s="27"/>
      <c r="F294" s="27"/>
      <c r="G294" s="27"/>
    </row>
    <row r="295" customFormat="false" ht="26.4" hidden="false" customHeight="false" outlineLevel="0" collapsed="false">
      <c r="A295" s="152" t="s">
        <v>273</v>
      </c>
      <c r="B295" s="118" t="s">
        <v>274</v>
      </c>
      <c r="C295" s="23"/>
      <c r="D295" s="23"/>
      <c r="E295" s="27"/>
      <c r="F295" s="27"/>
      <c r="G295" s="27"/>
    </row>
    <row r="296" customFormat="false" ht="13.2" hidden="false" customHeight="false" outlineLevel="0" collapsed="false">
      <c r="A296" s="28"/>
      <c r="B296" s="151" t="s">
        <v>275</v>
      </c>
      <c r="C296" s="26"/>
      <c r="D296" s="26"/>
      <c r="E296" s="24"/>
      <c r="F296" s="24"/>
      <c r="G296" s="24"/>
    </row>
    <row r="297" customFormat="false" ht="13.2" hidden="false" customHeight="false" outlineLevel="0" collapsed="false">
      <c r="A297" s="28"/>
      <c r="B297" s="151" t="s">
        <v>276</v>
      </c>
      <c r="C297" s="26"/>
      <c r="D297" s="26"/>
      <c r="E297" s="24"/>
      <c r="F297" s="24"/>
      <c r="G297" s="24"/>
    </row>
    <row r="298" customFormat="false" ht="13.2" hidden="false" customHeight="false" outlineLevel="0" collapsed="false">
      <c r="A298" s="28"/>
      <c r="B298" s="151" t="s">
        <v>166</v>
      </c>
      <c r="C298" s="26"/>
      <c r="D298" s="26"/>
      <c r="E298" s="24"/>
      <c r="F298" s="24"/>
      <c r="G298" s="24"/>
    </row>
    <row r="299" customFormat="false" ht="13.2" hidden="false" customHeight="false" outlineLevel="0" collapsed="false">
      <c r="A299" s="28"/>
      <c r="B299" s="151" t="s">
        <v>277</v>
      </c>
      <c r="C299" s="26"/>
      <c r="D299" s="26"/>
      <c r="E299" s="24"/>
      <c r="F299" s="24"/>
      <c r="G299" s="24"/>
    </row>
    <row r="300" customFormat="false" ht="52.8" hidden="false" customHeight="false" outlineLevel="0" collapsed="false">
      <c r="A300" s="28"/>
      <c r="B300" s="151" t="s">
        <v>278</v>
      </c>
      <c r="C300" s="26"/>
      <c r="D300" s="26"/>
      <c r="E300" s="24"/>
      <c r="F300" s="24"/>
      <c r="G300" s="24"/>
    </row>
    <row r="301" customFormat="false" ht="13.2" hidden="false" customHeight="false" outlineLevel="0" collapsed="false">
      <c r="A301" s="28"/>
      <c r="B301" s="151" t="s">
        <v>279</v>
      </c>
      <c r="C301" s="23"/>
      <c r="D301" s="23"/>
      <c r="E301" s="27"/>
      <c r="F301" s="27"/>
      <c r="G301" s="27"/>
    </row>
    <row r="302" customFormat="false" ht="13.2" hidden="false" customHeight="false" outlineLevel="0" collapsed="false">
      <c r="A302" s="28"/>
      <c r="B302" s="118" t="s">
        <v>280</v>
      </c>
      <c r="C302" s="23"/>
      <c r="D302" s="23"/>
      <c r="E302" s="27"/>
      <c r="F302" s="27"/>
      <c r="G302" s="27"/>
    </row>
    <row r="303" customFormat="false" ht="13.2" hidden="false" customHeight="false" outlineLevel="0" collapsed="false">
      <c r="A303" s="153"/>
      <c r="B303" s="154"/>
      <c r="C303" s="33"/>
      <c r="D303" s="33"/>
      <c r="E303" s="21"/>
      <c r="F303" s="21"/>
      <c r="G303" s="21"/>
    </row>
    <row r="304" customFormat="false" ht="13.2" hidden="false" customHeight="false" outlineLevel="0" collapsed="false">
      <c r="A304" s="155"/>
      <c r="C304" s="156"/>
      <c r="D304" s="156"/>
      <c r="E304" s="157"/>
      <c r="F304" s="157"/>
      <c r="G304" s="157"/>
    </row>
    <row r="305" customFormat="false" ht="13.2" hidden="false" customHeight="false" outlineLevel="0" collapsed="false">
      <c r="A305" s="28"/>
      <c r="B305" s="158" t="s">
        <v>281</v>
      </c>
      <c r="C305" s="18" t="n">
        <v>148397</v>
      </c>
      <c r="D305" s="18" t="n">
        <v>25355</v>
      </c>
      <c r="E305" s="18" t="n">
        <v>209996</v>
      </c>
      <c r="F305" s="18" t="n">
        <v>32510</v>
      </c>
      <c r="G305" s="18" t="n">
        <v>17863</v>
      </c>
    </row>
    <row r="306" customFormat="false" ht="13.2" hidden="false" customHeight="false" outlineLevel="0" collapsed="false">
      <c r="A306" s="155"/>
    </row>
    <row r="307" customFormat="false" ht="13.2" hidden="false" customHeight="false" outlineLevel="0" collapsed="false">
      <c r="A307" s="155"/>
    </row>
    <row r="308" customFormat="false" ht="13.2" hidden="false" customHeight="false" outlineLevel="0" collapsed="false">
      <c r="A308" s="155"/>
    </row>
    <row r="309" customFormat="false" ht="13.2" hidden="false" customHeight="false" outlineLevel="0" collapsed="false">
      <c r="A309" s="155"/>
    </row>
    <row r="310" customFormat="false" ht="13.2" hidden="false" customHeight="false" outlineLevel="0" collapsed="false">
      <c r="A310" s="155"/>
    </row>
    <row r="311" customFormat="false" ht="13.2" hidden="false" customHeight="false" outlineLevel="0" collapsed="false">
      <c r="A311" s="155"/>
    </row>
    <row r="312" customFormat="false" ht="13.2" hidden="false" customHeight="false" outlineLevel="0" collapsed="false">
      <c r="A312" s="155"/>
    </row>
    <row r="313" customFormat="false" ht="13.2" hidden="false" customHeight="false" outlineLevel="0" collapsed="false">
      <c r="A313" s="155"/>
    </row>
    <row r="314" customFormat="false" ht="13.2" hidden="false" customHeight="false" outlineLevel="0" collapsed="false">
      <c r="A314" s="155"/>
    </row>
    <row r="315" customFormat="false" ht="13.2" hidden="false" customHeight="false" outlineLevel="0" collapsed="false">
      <c r="A315" s="155"/>
    </row>
    <row r="316" customFormat="false" ht="13.2" hidden="false" customHeight="false" outlineLevel="0" collapsed="false">
      <c r="A316" s="155"/>
    </row>
    <row r="317" customFormat="false" ht="13.2" hidden="false" customHeight="false" outlineLevel="0" collapsed="false">
      <c r="A317" s="155"/>
    </row>
    <row r="318" customFormat="false" ht="13.2" hidden="false" customHeight="false" outlineLevel="0" collapsed="false">
      <c r="A318" s="155"/>
    </row>
    <row r="319" customFormat="false" ht="13.2" hidden="false" customHeight="false" outlineLevel="0" collapsed="false">
      <c r="A319" s="155"/>
    </row>
    <row r="320" customFormat="false" ht="13.2" hidden="false" customHeight="false" outlineLevel="0" collapsed="false">
      <c r="A320" s="155"/>
    </row>
    <row r="321" customFormat="false" ht="13.2" hidden="false" customHeight="false" outlineLevel="0" collapsed="false">
      <c r="A321" s="155"/>
    </row>
    <row r="322" customFormat="false" ht="13.2" hidden="false" customHeight="false" outlineLevel="0" collapsed="false">
      <c r="A322" s="155"/>
    </row>
    <row r="323" customFormat="false" ht="13.2" hidden="false" customHeight="false" outlineLevel="0" collapsed="false">
      <c r="A323" s="155"/>
    </row>
    <row r="324" customFormat="false" ht="13.2" hidden="false" customHeight="false" outlineLevel="0" collapsed="false">
      <c r="A324" s="155"/>
    </row>
    <row r="325" customFormat="false" ht="13.2" hidden="false" customHeight="false" outlineLevel="0" collapsed="false">
      <c r="A325" s="155"/>
    </row>
    <row r="326" customFormat="false" ht="13.2" hidden="false" customHeight="false" outlineLevel="0" collapsed="false">
      <c r="A326" s="155"/>
    </row>
    <row r="327" customFormat="false" ht="13.2" hidden="false" customHeight="false" outlineLevel="0" collapsed="false">
      <c r="A327" s="155"/>
    </row>
  </sheetData>
  <mergeCells count="4">
    <mergeCell ref="A69:A70"/>
    <mergeCell ref="A85:A86"/>
    <mergeCell ref="A93:A94"/>
    <mergeCell ref="A229:A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7" min="7" style="0" width="12.1"/>
    <col collapsed="false" customWidth="true" hidden="false" outlineLevel="0" max="8" min="8" style="0" width="11.32"/>
  </cols>
  <sheetData>
    <row r="2" customFormat="false" ht="15.6" hidden="false" customHeight="false" outlineLevel="0" collapsed="false">
      <c r="B2" s="159" t="s">
        <v>282</v>
      </c>
    </row>
    <row r="4" customFormat="false" ht="13.2" hidden="false" customHeight="false" outlineLevel="0" collapsed="false">
      <c r="A4" s="4" t="s">
        <v>283</v>
      </c>
      <c r="B4" s="4" t="s">
        <v>284</v>
      </c>
      <c r="C4" s="5" t="s">
        <v>3</v>
      </c>
      <c r="D4" s="5" t="s">
        <v>4</v>
      </c>
      <c r="E4" s="6" t="s">
        <v>5</v>
      </c>
      <c r="F4" s="6" t="s">
        <v>6</v>
      </c>
      <c r="G4" s="7" t="s">
        <v>7</v>
      </c>
      <c r="H4" s="7" t="s">
        <v>285</v>
      </c>
    </row>
    <row r="5" customFormat="false" ht="17.4" hidden="false" customHeight="false" outlineLevel="0" collapsed="false">
      <c r="A5" s="11"/>
      <c r="B5" s="11"/>
      <c r="C5" s="36" t="s">
        <v>43</v>
      </c>
      <c r="D5" s="9" t="s">
        <v>9</v>
      </c>
      <c r="E5" s="10" t="s">
        <v>8</v>
      </c>
      <c r="F5" s="10" t="s">
        <v>10</v>
      </c>
      <c r="G5" s="11" t="s">
        <v>11</v>
      </c>
      <c r="H5" s="160" t="s">
        <v>286</v>
      </c>
    </row>
    <row r="7" customFormat="false" ht="13.2" hidden="false" customHeight="false" outlineLevel="0" collapsed="false">
      <c r="A7" s="10" t="n">
        <v>2006</v>
      </c>
      <c r="B7" s="161" t="n">
        <v>10</v>
      </c>
      <c r="C7" s="162" t="n">
        <v>266449</v>
      </c>
      <c r="D7" s="162" t="n">
        <v>44485</v>
      </c>
      <c r="E7" s="161" t="n">
        <v>22400</v>
      </c>
      <c r="F7" s="161" t="n">
        <v>45316</v>
      </c>
      <c r="G7" s="161" t="n">
        <v>8480</v>
      </c>
      <c r="H7" s="163" t="n">
        <v>18345120</v>
      </c>
    </row>
    <row r="8" customFormat="false" ht="13.2" hidden="false" customHeight="false" outlineLevel="0" collapsed="false">
      <c r="A8" s="10" t="n">
        <v>2007</v>
      </c>
      <c r="B8" s="161" t="n">
        <v>16</v>
      </c>
      <c r="C8" s="161" t="n">
        <v>45355</v>
      </c>
      <c r="D8" s="161" t="n">
        <v>7760</v>
      </c>
      <c r="E8" s="161" t="n">
        <v>8724</v>
      </c>
      <c r="F8" s="161" t="n">
        <v>4211</v>
      </c>
      <c r="G8" s="161" t="n">
        <v>341</v>
      </c>
      <c r="H8" s="40" t="n">
        <v>11483912</v>
      </c>
    </row>
    <row r="9" customFormat="false" ht="13.2" hidden="false" customHeight="false" outlineLevel="0" collapsed="false">
      <c r="A9" s="10" t="n">
        <v>2008</v>
      </c>
      <c r="B9" s="161" t="n">
        <v>94</v>
      </c>
      <c r="C9" s="161" t="n">
        <v>454756</v>
      </c>
      <c r="D9" s="161" t="n">
        <v>94739</v>
      </c>
      <c r="E9" s="161" t="n">
        <v>19907</v>
      </c>
      <c r="F9" s="161" t="n">
        <v>30091</v>
      </c>
      <c r="G9" s="161" t="n">
        <v>5717</v>
      </c>
      <c r="H9" s="40" t="n">
        <v>36263856</v>
      </c>
    </row>
    <row r="10" customFormat="false" ht="13.2" hidden="false" customHeight="false" outlineLevel="0" collapsed="false">
      <c r="A10" s="10" t="n">
        <v>2009</v>
      </c>
      <c r="B10" s="161" t="n">
        <v>89</v>
      </c>
      <c r="C10" s="161" t="n">
        <v>148397</v>
      </c>
      <c r="D10" s="161" t="n">
        <v>25355</v>
      </c>
      <c r="E10" s="161" t="n">
        <v>209996</v>
      </c>
      <c r="F10" s="161" t="n">
        <v>32510</v>
      </c>
      <c r="G10" s="161" t="n">
        <v>17863</v>
      </c>
      <c r="H10" s="40" t="n">
        <v>28370087</v>
      </c>
    </row>
    <row r="12" customFormat="false" ht="13.2" hidden="false" customHeight="false" outlineLevel="0" collapsed="false">
      <c r="A12" s="3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22:22Z</dcterms:created>
  <dc:creator>User</dc:creator>
  <dc:description/>
  <dc:language>en-US</dc:language>
  <cp:lastModifiedBy>User</cp:lastModifiedBy>
  <cp:lastPrinted>2009-11-27T15:09:00Z</cp:lastPrinted>
  <dcterms:modified xsi:type="dcterms:W3CDTF">2018-02-26T12:45:14Z</dcterms:modified>
  <cp:revision>0</cp:revision>
  <dc:subject/>
  <dc:title/>
</cp:coreProperties>
</file>