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обект</t>
  </si>
  <si>
    <t xml:space="preserve">лв.</t>
  </si>
  <si>
    <t xml:space="preserve">асфалт, t</t>
  </si>
  <si>
    <t xml:space="preserve">паваж, t</t>
  </si>
  <si>
    <t xml:space="preserve">канавки, м</t>
  </si>
  <si>
    <t xml:space="preserve">бордюри,м</t>
  </si>
  <si>
    <t xml:space="preserve">ел.ограда, м</t>
  </si>
  <si>
    <t xml:space="preserve">тротоари, м2</t>
  </si>
  <si>
    <t xml:space="preserve">настилка, м2</t>
  </si>
  <si>
    <t xml:space="preserve">Ремонт по съществуващо положение на ул. „І „ - участъка между ул. „Мария Магдалена” до бул. „Симеоновско шосе” , кв. Симеоново</t>
  </si>
  <si>
    <t xml:space="preserve">Преасфалтиране на бул. Сливница” от Сточна гара до „Опълченска”</t>
  </si>
  <si>
    <t xml:space="preserve">Преасфалтиране на ул. „Успех”, кв. Бенковски</t>
  </si>
  <si>
    <t xml:space="preserve">Рехабилитация и възстановяване на пътната настилка на два участъка от местен  път с. Панчарево – с. Бистрица</t>
  </si>
  <si>
    <t xml:space="preserve">Рехабилитация и възстановяване на пътна настилка на два участъка от път Симеоново – Бистрица, район Витоша</t>
  </si>
  <si>
    <t xml:space="preserve">Реконструкция на релсов път и пътни платна на бул. „Христо Ботев” в участъка от Централна гара до бул. „Сливница</t>
  </si>
  <si>
    <t xml:space="preserve">Квартал „Здраве” – отваряне на ул. „Никола Славков” на изход към бул. „Пенчо Славейков” и въвеждане на еднопосочно движение по ул. „Здраве”, вкл. извършване на необходимите СМР (преходен 2007/2008г.)</t>
  </si>
  <si>
    <t xml:space="preserve">Преасфалтиране и корекция на нивелетни наклони на общински път № IV – 81115 – кв. „Толева махала” – участък от кръстовище с ул. „1”, м.”Република 2” до кръстовище с пътна връзка на път I – 8, р-н „Връбница”. </t>
  </si>
  <si>
    <t xml:space="preserve">Преасфалтиране на ул. „13”, с. Долни Богров по съществуващо положение </t>
  </si>
  <si>
    <t xml:space="preserve">Преасфалтиране по съществуващо положение на ул. „Демокрация” от ул. „Просвета” до ул. „Балкан”, район Панчарево, с. Кривина</t>
  </si>
  <si>
    <t xml:space="preserve">Преасфалтиране по съществуващо положение на ул. „Мургаш” от ул. „Мито Войнишки” до ул. „Илия Велинов”,  район Панчарево, с. Казичене;</t>
  </si>
  <si>
    <t xml:space="preserve">Преасфалтиране по съществуващо положение на ул. ”Ген.Кирил Ботев”, от бул. „Тодор Каблешков” до ул. „Георги Измирлиев”, район Триадица, ж.к.”Гоце Делчев” </t>
  </si>
  <si>
    <t xml:space="preserve">Преасфалтиране на Ул. „Враил”, район Надежда по съществуващо положение </t>
  </si>
  <si>
    <t xml:space="preserve">Преасфалтиране по съществуващо положение на ул. „Искър” от ул."Патриарх Герман" до ул."Васил Стоилов" (ул."Иглика"), район Панчарево, с. Герман</t>
  </si>
  <si>
    <t xml:space="preserve">Преасфалтиране на бул. „Рожен” от ул. „Скопие” до Надлез „Надежда” </t>
  </si>
  <si>
    <t xml:space="preserve">Основен ремонт по съществуващо положение на ул. „Хайдушка гора” от ул. "Твърдишки проход" до ул. "Костенски водопад", ж.к. "Стрелбище", район Триадица</t>
  </si>
  <si>
    <t xml:space="preserve">Преасфалтиране на ул. „Петър Панайотов”, район Надежда по съществуващо положение </t>
  </si>
  <si>
    <t xml:space="preserve">Авариен ремонт на ул."Могилата" от о.т.40 до о.т.117а, район Лозенец</t>
  </si>
  <si>
    <t xml:space="preserve">Основен ремонт на ул. „Караджин” в участъка от ул. „Альовица” до ул. „Заградена поляна”, с. Лозен, район "Панчарево"</t>
  </si>
  <si>
    <t xml:space="preserve">33т</t>
  </si>
  <si>
    <t xml:space="preserve">Основен ремонт на ул. „Симеоново”</t>
  </si>
  <si>
    <t xml:space="preserve">Основен ремонт на ул. „Ведрина” </t>
  </si>
  <si>
    <t xml:space="preserve">Велосипедна алея от НДК до парк „Владимир Заимов” по бул. „Евлоги Георгиев” </t>
  </si>
  <si>
    <t xml:space="preserve">Рехабилитация на ул. „Подполковник Калитин” от ул. „Скопие” до ул. „Н. Михайловски”  (преходен 2007/2008 г.)</t>
  </si>
  <si>
    <t xml:space="preserve">Основен ремонт на локалното платно на бул.”Цар Борис III” в участъка от ул.”Софийски герой” до ул.”Сотир Андонов” и на локалното платно на бул.”Тотлебен” от бул.”Академик Иван Гешов” до бул.”Пенчо Славейков”  (преходен 2007/2008 г.)</t>
  </si>
  <si>
    <t xml:space="preserve">Преасфалтиране на участък от път кв.”Ботунец” – с.”Горни Богров” – път I – I и ремонт на участък в края на ул.”Витиня” в посока разклона за помпената станция, р-н „Кремиковци”. </t>
  </si>
  <si>
    <t xml:space="preserve">Изграждане на временен път н местност "Левски", комплекс "Ботевградско шосе - север", кв. 364</t>
  </si>
  <si>
    <t xml:space="preserve">Преасфалтиране на ул. „Иван Арабаджията” от ул. 5019 до бл. 15, район Искър по съществуващо положение </t>
  </si>
  <si>
    <t xml:space="preserve">Преасфалтиране на ул. „Тракийска могила”, район Кремиковци, кв. Ботунец по съществуващо пложение </t>
  </si>
  <si>
    <t xml:space="preserve">Преасфалтиране на ул. „Захари Попов” от бул. „Никола Петков” до ул. „Андрей Стоичков”, гр. Бухово, район Кремиковци по съществуващо положение </t>
  </si>
  <si>
    <t xml:space="preserve">Преасфалтиране на ул. 61, кв. Враждебна, район Кремиковци </t>
  </si>
  <si>
    <t xml:space="preserve">Преасфалтиране на бул. „Д. Николаев” от Сточна гара до бул. „Ситняково” </t>
  </si>
  <si>
    <t xml:space="preserve">Реконструкция на кръстовище бул. „България” – бул. „Фр.Нансен”</t>
  </si>
  <si>
    <t xml:space="preserve">Преасфалтиране на ул. „Никола Габровски” от бул. „Симеоновско шосе” до бул. „Г.М.Димитров” </t>
  </si>
  <si>
    <t xml:space="preserve">Основен ремонт на ул. „8-ми декември” от бул. „Св. Климент Охридски” до ул. „Акад. Стефан Младенов”, район Студентски по съществуващо положение </t>
  </si>
  <si>
    <t xml:space="preserve">Основен ремонт на ул. "Г.С.Раковски" от бул. "Цар Освободител" до бул. "Княз Ал. Дондуков" по съществуващо положение </t>
  </si>
  <si>
    <t xml:space="preserve">Основен ремонт на бул. „Климент Охридски” от кръстовище с бул. „Андрей Ляпчев” до Софийски околовръстен път, включително и на прилежащите му съоръжения - I етап</t>
  </si>
  <si>
    <t xml:space="preserve">Реконструкция на кръстовище бул. „Ал. Малинов”– бул. „Ал. Ляпчев”</t>
  </si>
  <si>
    <t xml:space="preserve">Реконструкция на кръстовище бул. „Г.М. Димитров” пред Национална следствена служба.</t>
  </si>
  <si>
    <t xml:space="preserve">Реконструкция на кръстовище бул. „Ал. Малинов” – ул. „Свети Киприян”</t>
  </si>
  <si>
    <t xml:space="preserve">Основен ремонт на бул. ”Първа Българска армия” от ул. ”Мара Бунева” до ул. ”Резбарска” по съществуващо положение – II и III етап.</t>
  </si>
  <si>
    <t xml:space="preserve">Изграждане на улиците около границите на “Токуда Болница София” от п.т.16 до о.т.5, от о.т.5 до о.т.4, от о.т.4 до о.т.1, от о.т.1 до о.т.10, от о.т.10 до о.т.242А и полагане на плътен асфалтобетон от о.т.10 до п.т.16”, м.”Борисова градина” – Погребите I част, район “Лозенец”.</t>
  </si>
  <si>
    <t xml:space="preserve">Основен ремонт на ул.”202” от надлез „Надежда” до ул.”Каменоделска”.</t>
  </si>
  <si>
    <t xml:space="preserve">Реконструкция на трамваен релсов път и пътни платна на бул.”Ал. Стамболийски”, в участъка от бул.”Христо Ботев” до бул.”Константин Величков” - I етап.</t>
  </si>
  <si>
    <t xml:space="preserve">Преасфалтиране на ул.”14” от ул.”2” до бл.211, район „Връбница” по съществуващо положение</t>
  </si>
  <si>
    <t xml:space="preserve">Преасфалтиране на улици в с.Горни Богров, в т.ч.:
1.”Преасфалтиране на ул.”Ал.Стамболийски” от ул.”Здравец” до централния площад”; 
2.”Преасфалтиране на ул.”Черковна” от ул.”Здравец” до ул.”Шабаница”;                             3.”Преасфалтиране на ул.”Морава” от ул.”Васил Левски” до ул.”3-ти  март”;                      4.”Преасфалтиране на ул.”Трайчо Костов” от ул.”Христо Ботев” до ул.”3-ти март”.
</t>
  </si>
  <si>
    <t xml:space="preserve">Изграждане на масивен пътен мост над река Банска по ул. “Космонавт”, гр. Банкя</t>
  </si>
  <si>
    <t xml:space="preserve">Преасфалтиране на бул.”Ал.Пушкин” от бул.”Цар Борис ІІІ” до ул.”Даскал Попандреев”, район „Витоша”</t>
  </si>
  <si>
    <t xml:space="preserve">Преасфалтиране на ул.”Западна” между бул.”Ал.Стамболийски” и Софийски метрополитен, район „Красна поляна”</t>
  </si>
  <si>
    <t xml:space="preserve">Преасфалтиране на ул.”Чемшир” от ул.”Ламар” до ул.”Папрат”/ул.”Нарцис”/, кв.Драгалевци, район „Витоша”.</t>
  </si>
  <si>
    <t xml:space="preserve">Възстановяване носещата способност на настилката по съществуващи улици /по списък утвърден от Столична община/, експериментално, по технологията „Студено рециклиране” със стабилизиращ реагент пенобитум”.</t>
  </si>
  <si>
    <t xml:space="preserve">Всичко:</t>
  </si>
  <si>
    <t xml:space="preserve">Заб. Данните не включват данни от обектите Възстановяване на улици в район Витоша, съвременните технологии, мостовете и съоръженията, както и от преходните обек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7" activeCellId="0" sqref="L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66"/>
    <col collapsed="false" customWidth="true" hidden="false" outlineLevel="0" max="2" min="2" style="1" width="11.99"/>
    <col collapsed="false" customWidth="true" hidden="false" outlineLevel="0" max="3" min="3" style="0" width="8.33"/>
    <col collapsed="false" customWidth="true" hidden="false" outlineLevel="0" max="4" min="4" style="0" width="7.32"/>
    <col collapsed="false" customWidth="true" hidden="false" outlineLevel="0" max="5" min="5" style="0" width="8.99"/>
    <col collapsed="false" customWidth="true" hidden="false" outlineLevel="0" max="6" min="6" style="0" width="9.66"/>
    <col collapsed="false" customWidth="true" hidden="false" outlineLevel="0" max="7" min="7" style="0" width="10.55"/>
    <col collapsed="false" customWidth="true" hidden="false" outlineLevel="0" max="8" min="8" style="0" width="10.32"/>
    <col collapsed="false" customWidth="true" hidden="false" outlineLevel="0" max="9" min="9" style="0" width="9.87"/>
  </cols>
  <sheetData>
    <row r="1" customFormat="false" ht="26.4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41.4" hidden="false" customHeight="false" outlineLevel="0" collapsed="false">
      <c r="A2" s="6" t="s">
        <v>9</v>
      </c>
      <c r="B2" s="7" t="n">
        <v>434552.65</v>
      </c>
      <c r="C2" s="8" t="n">
        <v>136.32</v>
      </c>
      <c r="D2" s="8" t="n">
        <v>1089.6</v>
      </c>
      <c r="E2" s="8" t="n">
        <v>75</v>
      </c>
      <c r="F2" s="8"/>
      <c r="G2" s="8"/>
      <c r="H2" s="8" t="n">
        <v>1500</v>
      </c>
      <c r="I2" s="8" t="n">
        <v>5280</v>
      </c>
    </row>
    <row r="3" customFormat="false" ht="27.6" hidden="false" customHeight="false" outlineLevel="0" collapsed="false">
      <c r="A3" s="6" t="s">
        <v>10</v>
      </c>
      <c r="B3" s="7" t="n">
        <v>4542132.92</v>
      </c>
      <c r="C3" s="8" t="n">
        <v>10553</v>
      </c>
      <c r="D3" s="8"/>
      <c r="E3" s="8"/>
      <c r="F3" s="8" t="n">
        <v>924</v>
      </c>
      <c r="G3" s="8"/>
      <c r="H3" s="8"/>
      <c r="I3" s="8" t="n">
        <v>51584</v>
      </c>
    </row>
    <row r="4" customFormat="false" ht="13.8" hidden="false" customHeight="false" outlineLevel="0" collapsed="false">
      <c r="A4" s="9" t="s">
        <v>11</v>
      </c>
      <c r="B4" s="7" t="n">
        <v>84148.02</v>
      </c>
      <c r="C4" s="8" t="n">
        <v>326</v>
      </c>
      <c r="D4" s="8"/>
      <c r="E4" s="8"/>
      <c r="F4" s="8" t="n">
        <v>70</v>
      </c>
      <c r="G4" s="8"/>
      <c r="H4" s="8"/>
      <c r="I4" s="8" t="n">
        <v>1990</v>
      </c>
    </row>
    <row r="5" customFormat="false" ht="27.6" hidden="false" customHeight="false" outlineLevel="0" collapsed="false">
      <c r="A5" s="10" t="s">
        <v>12</v>
      </c>
      <c r="B5" s="7" t="n">
        <v>278938.83</v>
      </c>
      <c r="C5" s="8" t="n">
        <v>956</v>
      </c>
      <c r="D5" s="8"/>
      <c r="E5" s="8"/>
      <c r="F5" s="8"/>
      <c r="G5" s="8" t="n">
        <v>77</v>
      </c>
      <c r="H5" s="8"/>
      <c r="I5" s="8" t="n">
        <v>7865</v>
      </c>
    </row>
    <row r="6" customFormat="false" ht="27.6" hidden="false" customHeight="false" outlineLevel="0" collapsed="false">
      <c r="A6" s="10" t="s">
        <v>13</v>
      </c>
      <c r="B6" s="7" t="n">
        <v>1427728.46</v>
      </c>
      <c r="C6" s="8" t="n">
        <v>4750</v>
      </c>
      <c r="D6" s="8"/>
      <c r="E6" s="8"/>
      <c r="F6" s="8" t="n">
        <v>5140</v>
      </c>
      <c r="G6" s="8" t="n">
        <v>1550</v>
      </c>
      <c r="H6" s="8"/>
      <c r="I6" s="8" t="n">
        <v>16100</v>
      </c>
    </row>
    <row r="7" customFormat="false" ht="27.6" hidden="false" customHeight="false" outlineLevel="0" collapsed="false">
      <c r="A7" s="10" t="s">
        <v>14</v>
      </c>
      <c r="B7" s="7" t="n">
        <v>1903318.9</v>
      </c>
      <c r="C7" s="8" t="n">
        <v>1446</v>
      </c>
      <c r="D7" s="8"/>
      <c r="E7" s="8"/>
      <c r="F7" s="8" t="n">
        <v>114</v>
      </c>
      <c r="G7" s="8"/>
      <c r="H7" s="8"/>
      <c r="I7" s="11" t="n">
        <v>9390</v>
      </c>
    </row>
    <row r="8" customFormat="false" ht="55.2" hidden="false" customHeight="false" outlineLevel="0" collapsed="false">
      <c r="A8" s="12" t="s">
        <v>15</v>
      </c>
      <c r="B8" s="7" t="n">
        <v>254379.42</v>
      </c>
      <c r="C8" s="8" t="n">
        <v>272</v>
      </c>
      <c r="D8" s="8"/>
      <c r="E8" s="8"/>
      <c r="F8" s="8" t="n">
        <v>500</v>
      </c>
      <c r="G8" s="8"/>
      <c r="H8" s="8" t="n">
        <v>635</v>
      </c>
      <c r="I8" s="8" t="n">
        <v>1386</v>
      </c>
    </row>
    <row r="9" customFormat="false" ht="55.2" hidden="false" customHeight="false" outlineLevel="0" collapsed="false">
      <c r="A9" s="10" t="s">
        <v>16</v>
      </c>
      <c r="B9" s="7" t="n">
        <v>303797.28</v>
      </c>
      <c r="C9" s="11" t="n">
        <v>1776</v>
      </c>
      <c r="D9" s="8"/>
      <c r="E9" s="8"/>
      <c r="F9" s="11" t="n">
        <v>213</v>
      </c>
      <c r="G9" s="8"/>
      <c r="H9" s="8"/>
      <c r="I9" s="8" t="n">
        <v>4480</v>
      </c>
    </row>
    <row r="10" customFormat="false" ht="27.6" hidden="false" customHeight="false" outlineLevel="0" collapsed="false">
      <c r="A10" s="13" t="s">
        <v>17</v>
      </c>
      <c r="B10" s="7" t="n">
        <v>137957.16</v>
      </c>
      <c r="C10" s="11" t="n">
        <v>577</v>
      </c>
      <c r="D10" s="8"/>
      <c r="E10" s="8"/>
      <c r="F10" s="8"/>
      <c r="G10" s="8"/>
      <c r="H10" s="8"/>
      <c r="I10" s="8" t="n">
        <v>4644</v>
      </c>
    </row>
    <row r="11" customFormat="false" ht="32.25" hidden="false" customHeight="true" outlineLevel="0" collapsed="false">
      <c r="A11" s="14" t="s">
        <v>18</v>
      </c>
      <c r="B11" s="7" t="n">
        <v>171104.14</v>
      </c>
      <c r="C11" s="11" t="n">
        <v>787</v>
      </c>
      <c r="D11" s="8"/>
      <c r="E11" s="8"/>
      <c r="F11" s="8"/>
      <c r="G11" s="8"/>
      <c r="H11" s="8"/>
      <c r="I11" s="8" t="n">
        <v>2625</v>
      </c>
    </row>
    <row r="12" customFormat="false" ht="41.4" hidden="false" customHeight="false" outlineLevel="0" collapsed="false">
      <c r="A12" s="14" t="s">
        <v>19</v>
      </c>
      <c r="B12" s="7" t="n">
        <v>33589.85</v>
      </c>
      <c r="C12" s="11" t="n">
        <v>1432</v>
      </c>
      <c r="D12" s="8"/>
      <c r="E12" s="8"/>
      <c r="F12" s="8"/>
      <c r="G12" s="8"/>
      <c r="H12" s="8"/>
      <c r="I12" s="8" t="n">
        <v>843</v>
      </c>
    </row>
    <row r="13" customFormat="false" ht="41.4" hidden="false" customHeight="false" outlineLevel="0" collapsed="false">
      <c r="A13" s="13" t="s">
        <v>20</v>
      </c>
      <c r="B13" s="7" t="n">
        <v>55839.72</v>
      </c>
      <c r="C13" s="11" t="n">
        <v>249</v>
      </c>
      <c r="D13" s="8"/>
      <c r="E13" s="8"/>
      <c r="F13" s="8"/>
      <c r="G13" s="8"/>
      <c r="H13" s="8" t="n">
        <v>50</v>
      </c>
      <c r="I13" s="8" t="n">
        <v>1836</v>
      </c>
    </row>
    <row r="14" customFormat="false" ht="27.6" hidden="false" customHeight="false" outlineLevel="0" collapsed="false">
      <c r="A14" s="13" t="s">
        <v>21</v>
      </c>
      <c r="B14" s="7" t="n">
        <v>25665.79</v>
      </c>
      <c r="C14" s="11" t="n">
        <v>144</v>
      </c>
      <c r="D14" s="8"/>
      <c r="E14" s="8"/>
      <c r="F14" s="8"/>
      <c r="G14" s="8"/>
      <c r="H14" s="8"/>
      <c r="I14" s="8" t="n">
        <v>1200</v>
      </c>
    </row>
    <row r="15" customFormat="false" ht="41.4" hidden="false" customHeight="false" outlineLevel="0" collapsed="false">
      <c r="A15" s="15" t="s">
        <v>22</v>
      </c>
      <c r="B15" s="7" t="n">
        <v>208459.58</v>
      </c>
      <c r="C15" s="11" t="n">
        <v>9492</v>
      </c>
      <c r="D15" s="8"/>
      <c r="E15" s="8"/>
      <c r="F15" s="8"/>
      <c r="G15" s="8"/>
      <c r="H15" s="8"/>
      <c r="I15" s="8" t="n">
        <v>5100</v>
      </c>
    </row>
    <row r="16" customFormat="false" ht="27.6" hidden="false" customHeight="false" outlineLevel="0" collapsed="false">
      <c r="A16" s="12" t="s">
        <v>23</v>
      </c>
      <c r="B16" s="7" t="n">
        <v>250625.7</v>
      </c>
      <c r="C16" s="11" t="n">
        <v>281</v>
      </c>
      <c r="D16" s="8"/>
      <c r="E16" s="8"/>
      <c r="F16" s="8"/>
      <c r="G16" s="8"/>
      <c r="H16" s="8"/>
      <c r="I16" s="8" t="n">
        <v>2700</v>
      </c>
    </row>
    <row r="17" customFormat="false" ht="41.4" hidden="false" customHeight="false" outlineLevel="0" collapsed="false">
      <c r="A17" s="14" t="s">
        <v>24</v>
      </c>
      <c r="B17" s="7" t="n">
        <v>277939.51</v>
      </c>
      <c r="C17" s="11" t="n">
        <v>480</v>
      </c>
      <c r="D17" s="8"/>
      <c r="E17" s="8"/>
      <c r="F17" s="8" t="n">
        <v>200</v>
      </c>
      <c r="G17" s="8"/>
      <c r="H17" s="8" t="n">
        <v>180</v>
      </c>
      <c r="I17" s="8" t="n">
        <v>4260</v>
      </c>
    </row>
    <row r="18" customFormat="false" ht="27.6" hidden="false" customHeight="false" outlineLevel="0" collapsed="false">
      <c r="A18" s="13" t="s">
        <v>25</v>
      </c>
      <c r="B18" s="7" t="n">
        <v>442070.4</v>
      </c>
      <c r="C18" s="8" t="n">
        <v>2040</v>
      </c>
      <c r="D18" s="8"/>
      <c r="E18" s="8"/>
      <c r="F18" s="8" t="n">
        <v>380</v>
      </c>
      <c r="G18" s="8"/>
      <c r="H18" s="8" t="n">
        <v>370</v>
      </c>
      <c r="I18" s="8" t="n">
        <v>15330</v>
      </c>
    </row>
    <row r="19" customFormat="false" ht="27.6" hidden="false" customHeight="false" outlineLevel="0" collapsed="false">
      <c r="A19" s="15" t="s">
        <v>26</v>
      </c>
      <c r="B19" s="7" t="n">
        <v>145871.08</v>
      </c>
      <c r="C19" s="11" t="n">
        <v>99</v>
      </c>
      <c r="D19" s="8"/>
      <c r="E19" s="8"/>
      <c r="F19" s="8"/>
      <c r="G19" s="8"/>
      <c r="H19" s="8"/>
      <c r="I19" s="8" t="n">
        <v>4970</v>
      </c>
    </row>
    <row r="20" customFormat="false" ht="27.6" hidden="false" customHeight="false" outlineLevel="0" collapsed="false">
      <c r="A20" s="12" t="s">
        <v>27</v>
      </c>
      <c r="B20" s="1" t="n">
        <v>67223.3</v>
      </c>
      <c r="C20" s="11" t="n">
        <v>55</v>
      </c>
      <c r="D20" s="8"/>
      <c r="E20" s="8"/>
      <c r="F20" s="8" t="n">
        <v>230</v>
      </c>
      <c r="G20" s="8"/>
      <c r="H20" s="16" t="s">
        <v>28</v>
      </c>
      <c r="I20" s="8" t="n">
        <v>750</v>
      </c>
    </row>
    <row r="21" customFormat="false" ht="13.8" hidden="false" customHeight="false" outlineLevel="0" collapsed="false">
      <c r="A21" s="12" t="s">
        <v>29</v>
      </c>
      <c r="B21" s="17" t="n">
        <v>204648.83</v>
      </c>
      <c r="C21" s="8"/>
      <c r="D21" s="8"/>
      <c r="E21" s="8"/>
      <c r="F21" s="8" t="n">
        <v>250</v>
      </c>
      <c r="G21" s="8"/>
      <c r="H21" s="8" t="n">
        <v>510</v>
      </c>
      <c r="I21" s="8" t="n">
        <v>1134</v>
      </c>
    </row>
    <row r="22" customFormat="false" ht="13.8" hidden="false" customHeight="false" outlineLevel="0" collapsed="false">
      <c r="A22" s="12" t="s">
        <v>30</v>
      </c>
      <c r="B22" s="18"/>
      <c r="C22" s="8"/>
      <c r="D22" s="8"/>
      <c r="E22" s="8"/>
      <c r="F22" s="8"/>
      <c r="G22" s="8"/>
      <c r="H22" s="8"/>
      <c r="I22" s="8"/>
    </row>
    <row r="23" customFormat="false" ht="27.6" hidden="false" customHeight="false" outlineLevel="0" collapsed="false">
      <c r="A23" s="12" t="s">
        <v>31</v>
      </c>
      <c r="B23" s="19" t="n">
        <v>776898.82</v>
      </c>
      <c r="C23" s="8"/>
      <c r="D23" s="8"/>
      <c r="E23" s="8"/>
      <c r="F23" s="8"/>
      <c r="G23" s="8"/>
      <c r="H23" s="8" t="n">
        <v>10360</v>
      </c>
      <c r="I23" s="11" t="n">
        <v>10360</v>
      </c>
    </row>
    <row r="24" customFormat="false" ht="27.6" hidden="false" customHeight="false" outlineLevel="0" collapsed="false">
      <c r="A24" s="12" t="s">
        <v>32</v>
      </c>
      <c r="B24" s="7" t="n">
        <v>75846.53</v>
      </c>
      <c r="C24" s="8" t="n">
        <v>54</v>
      </c>
      <c r="D24" s="8"/>
      <c r="E24" s="8"/>
      <c r="F24" s="8" t="n">
        <v>278</v>
      </c>
      <c r="G24" s="8"/>
      <c r="H24" s="8" t="n">
        <v>330</v>
      </c>
      <c r="I24" s="8" t="n">
        <v>814</v>
      </c>
    </row>
    <row r="25" customFormat="false" ht="55.2" hidden="false" customHeight="false" outlineLevel="0" collapsed="false">
      <c r="A25" s="12" t="s">
        <v>33</v>
      </c>
      <c r="B25" s="19" t="n">
        <v>245500.01</v>
      </c>
      <c r="C25" s="8" t="n">
        <v>1221</v>
      </c>
      <c r="D25" s="8"/>
      <c r="E25" s="8"/>
      <c r="F25" s="11" t="n">
        <v>582</v>
      </c>
      <c r="G25" s="8"/>
      <c r="H25" s="11" t="n">
        <v>169</v>
      </c>
      <c r="I25" s="8" t="n">
        <v>4436</v>
      </c>
    </row>
    <row r="26" customFormat="false" ht="41.4" hidden="false" customHeight="false" outlineLevel="0" collapsed="false">
      <c r="A26" s="10" t="s">
        <v>34</v>
      </c>
      <c r="B26" s="19" t="n">
        <v>219433.58</v>
      </c>
      <c r="C26" s="8" t="n">
        <v>1203</v>
      </c>
      <c r="D26" s="8"/>
      <c r="E26" s="8" t="n">
        <v>297</v>
      </c>
      <c r="F26" s="11" t="n">
        <v>1433</v>
      </c>
      <c r="G26" s="8"/>
      <c r="H26" s="8"/>
      <c r="I26" s="8" t="n">
        <v>4200</v>
      </c>
    </row>
    <row r="27" customFormat="false" ht="27.6" hidden="false" customHeight="false" outlineLevel="0" collapsed="false">
      <c r="A27" s="12" t="s">
        <v>35</v>
      </c>
      <c r="B27" s="7" t="n">
        <v>43869.6</v>
      </c>
      <c r="C27" s="11" t="n">
        <v>31</v>
      </c>
      <c r="D27" s="8"/>
      <c r="E27" s="8"/>
      <c r="F27" s="11" t="n">
        <v>123</v>
      </c>
      <c r="G27" s="8"/>
      <c r="H27" s="8"/>
      <c r="I27" s="11" t="n">
        <v>368.5</v>
      </c>
    </row>
    <row r="28" customFormat="false" ht="27.6" hidden="false" customHeight="false" outlineLevel="0" collapsed="false">
      <c r="A28" s="13" t="s">
        <v>36</v>
      </c>
      <c r="B28" s="7" t="n">
        <v>128530.32</v>
      </c>
      <c r="C28" s="11" t="n">
        <v>467</v>
      </c>
      <c r="D28" s="8"/>
      <c r="E28" s="8"/>
      <c r="F28" s="11" t="n">
        <v>200</v>
      </c>
      <c r="G28" s="8"/>
      <c r="H28" s="11" t="n">
        <v>500</v>
      </c>
      <c r="I28" s="11" t="n">
        <v>2580</v>
      </c>
    </row>
    <row r="29" customFormat="false" ht="27.6" hidden="false" customHeight="false" outlineLevel="0" collapsed="false">
      <c r="A29" s="13" t="s">
        <v>37</v>
      </c>
      <c r="B29" s="7" t="n">
        <v>100595.28</v>
      </c>
      <c r="C29" s="11" t="n">
        <v>272</v>
      </c>
      <c r="D29" s="8"/>
      <c r="E29" s="8"/>
      <c r="F29" s="11" t="n">
        <v>138</v>
      </c>
      <c r="G29" s="8"/>
      <c r="H29" s="11" t="n">
        <v>156</v>
      </c>
      <c r="I29" s="11" t="n">
        <v>2640</v>
      </c>
    </row>
    <row r="30" customFormat="false" ht="41.4" hidden="false" customHeight="false" outlineLevel="0" collapsed="false">
      <c r="A30" s="13" t="s">
        <v>38</v>
      </c>
      <c r="B30" s="7" t="n">
        <v>179763.54</v>
      </c>
      <c r="C30" s="8" t="n">
        <v>811</v>
      </c>
      <c r="D30" s="8"/>
      <c r="E30" s="8"/>
      <c r="F30" s="8" t="n">
        <v>232</v>
      </c>
      <c r="G30" s="8"/>
      <c r="H30" s="8"/>
      <c r="I30" s="8" t="n">
        <v>4124</v>
      </c>
    </row>
    <row r="31" customFormat="false" ht="13.8" hidden="false" customHeight="false" outlineLevel="0" collapsed="false">
      <c r="A31" s="13" t="s">
        <v>39</v>
      </c>
      <c r="B31" s="7" t="n">
        <v>133286.45</v>
      </c>
      <c r="C31" s="11" t="n">
        <v>486</v>
      </c>
      <c r="D31" s="8"/>
      <c r="E31" s="8"/>
      <c r="F31" s="11" t="n">
        <v>130</v>
      </c>
      <c r="G31" s="8"/>
      <c r="H31" s="8" t="n">
        <v>780</v>
      </c>
      <c r="I31" s="11" t="n">
        <v>2730</v>
      </c>
    </row>
    <row r="32" customFormat="false" ht="27.6" hidden="false" customHeight="false" outlineLevel="0" collapsed="false">
      <c r="A32" s="12" t="s">
        <v>40</v>
      </c>
      <c r="B32" s="7" t="n">
        <v>2828353.9</v>
      </c>
      <c r="C32" s="11" t="n">
        <v>16616</v>
      </c>
      <c r="D32" s="8"/>
      <c r="E32" s="8"/>
      <c r="F32" s="11" t="n">
        <v>6860</v>
      </c>
      <c r="G32" s="8"/>
      <c r="H32" s="8"/>
      <c r="I32" s="11" t="n">
        <v>37170</v>
      </c>
    </row>
    <row r="33" customFormat="false" ht="15.75" hidden="false" customHeight="true" outlineLevel="0" collapsed="false">
      <c r="A33" s="12" t="s">
        <v>41</v>
      </c>
      <c r="B33" s="19" t="n">
        <v>181460.11</v>
      </c>
      <c r="C33" s="11" t="n">
        <v>82</v>
      </c>
      <c r="D33" s="8"/>
      <c r="E33" s="8"/>
      <c r="F33" s="11" t="n">
        <v>157</v>
      </c>
      <c r="G33" s="8"/>
      <c r="H33" s="8" t="n">
        <v>586</v>
      </c>
      <c r="I33" s="8"/>
    </row>
    <row r="34" customFormat="false" ht="30.75" hidden="false" customHeight="true" outlineLevel="0" collapsed="false">
      <c r="A34" s="20" t="s">
        <v>42</v>
      </c>
      <c r="B34" s="19" t="n">
        <v>596237.43</v>
      </c>
      <c r="C34" s="11" t="n">
        <v>2175</v>
      </c>
      <c r="D34" s="8"/>
      <c r="E34" s="8"/>
      <c r="F34" s="11" t="n">
        <v>530</v>
      </c>
      <c r="G34" s="8"/>
      <c r="H34" s="8"/>
      <c r="I34" s="8" t="n">
        <v>16800</v>
      </c>
    </row>
    <row r="35" customFormat="false" ht="45" hidden="false" customHeight="true" outlineLevel="0" collapsed="false">
      <c r="A35" s="13" t="s">
        <v>43</v>
      </c>
      <c r="B35" s="19" t="n">
        <v>429932.66</v>
      </c>
      <c r="C35" s="11" t="n">
        <v>2660</v>
      </c>
      <c r="D35" s="8"/>
      <c r="E35" s="8"/>
      <c r="F35" s="11" t="n">
        <v>985</v>
      </c>
      <c r="G35" s="8"/>
      <c r="H35" s="8" t="n">
        <v>3911</v>
      </c>
      <c r="I35" s="8" t="n">
        <v>13950</v>
      </c>
    </row>
    <row r="36" customFormat="false" ht="31.5" hidden="false" customHeight="true" outlineLevel="0" collapsed="false">
      <c r="A36" s="13" t="s">
        <v>44</v>
      </c>
      <c r="B36" s="19" t="n">
        <v>466401.47</v>
      </c>
      <c r="C36" s="11" t="n">
        <v>738</v>
      </c>
      <c r="D36" s="8"/>
      <c r="E36" s="8"/>
      <c r="F36" s="11"/>
      <c r="G36" s="8"/>
      <c r="H36" s="8" t="n">
        <v>850</v>
      </c>
      <c r="I36" s="8" t="n">
        <v>3740</v>
      </c>
    </row>
    <row r="37" customFormat="false" ht="45.75" hidden="false" customHeight="true" outlineLevel="0" collapsed="false">
      <c r="A37" s="13" t="s">
        <v>45</v>
      </c>
      <c r="B37" s="19" t="n">
        <v>926008.64</v>
      </c>
      <c r="C37" s="11" t="n">
        <v>4620</v>
      </c>
      <c r="D37" s="8"/>
      <c r="E37" s="8"/>
      <c r="F37" s="11"/>
      <c r="G37" s="8"/>
      <c r="H37" s="8"/>
      <c r="I37" s="8" t="n">
        <v>21000</v>
      </c>
    </row>
    <row r="38" customFormat="false" ht="28.5" hidden="false" customHeight="true" outlineLevel="0" collapsed="false">
      <c r="A38" s="13" t="s">
        <v>46</v>
      </c>
      <c r="B38" s="19" t="n">
        <v>40951.84</v>
      </c>
      <c r="C38" s="11" t="n">
        <v>26</v>
      </c>
      <c r="D38" s="8"/>
      <c r="E38" s="8"/>
      <c r="F38" s="11" t="n">
        <v>74</v>
      </c>
      <c r="G38" s="8"/>
      <c r="H38" s="8"/>
      <c r="I38" s="8"/>
    </row>
    <row r="39" customFormat="false" ht="29.25" hidden="false" customHeight="true" outlineLevel="0" collapsed="false">
      <c r="A39" s="13" t="s">
        <v>47</v>
      </c>
      <c r="B39" s="19" t="n">
        <v>173966.2</v>
      </c>
      <c r="C39" s="11" t="n">
        <v>68</v>
      </c>
      <c r="D39" s="8"/>
      <c r="E39" s="8"/>
      <c r="F39" s="11" t="n">
        <v>167</v>
      </c>
      <c r="G39" s="8"/>
      <c r="H39" s="8"/>
      <c r="I39" s="8"/>
    </row>
    <row r="40" customFormat="false" ht="28.5" hidden="false" customHeight="true" outlineLevel="0" collapsed="false">
      <c r="A40" s="13" t="s">
        <v>48</v>
      </c>
      <c r="B40" s="19" t="n">
        <v>200742.18</v>
      </c>
      <c r="C40" s="11" t="n">
        <v>139</v>
      </c>
      <c r="D40" s="8"/>
      <c r="E40" s="8"/>
      <c r="F40" s="11" t="n">
        <v>417</v>
      </c>
      <c r="G40" s="8"/>
      <c r="H40" s="8"/>
      <c r="I40" s="8"/>
    </row>
    <row r="41" customFormat="false" ht="42.75" hidden="false" customHeight="true" outlineLevel="0" collapsed="false">
      <c r="A41" s="10" t="s">
        <v>49</v>
      </c>
      <c r="B41" s="21" t="n">
        <v>1064901.18</v>
      </c>
      <c r="C41" s="11" t="n">
        <v>3707</v>
      </c>
      <c r="D41" s="8"/>
      <c r="E41" s="8"/>
      <c r="F41" s="11"/>
      <c r="G41" s="8"/>
      <c r="H41" s="8" t="n">
        <v>5669</v>
      </c>
      <c r="I41" s="8" t="n">
        <v>13590</v>
      </c>
    </row>
    <row r="42" customFormat="false" ht="60.75" hidden="false" customHeight="true" outlineLevel="0" collapsed="false">
      <c r="A42" s="10" t="s">
        <v>50</v>
      </c>
      <c r="B42" s="19" t="n">
        <v>1892705.31</v>
      </c>
      <c r="C42" s="11" t="n">
        <v>2800</v>
      </c>
      <c r="D42" s="8"/>
      <c r="E42" s="8"/>
      <c r="F42" s="11" t="n">
        <v>1500</v>
      </c>
      <c r="G42" s="8"/>
      <c r="H42" s="8" t="n">
        <v>3000</v>
      </c>
      <c r="I42" s="8" t="n">
        <v>10870</v>
      </c>
    </row>
    <row r="43" customFormat="false" ht="30" hidden="false" customHeight="true" outlineLevel="0" collapsed="false">
      <c r="A43" s="10" t="s">
        <v>51</v>
      </c>
      <c r="B43" s="19" t="n">
        <v>2646921.67</v>
      </c>
      <c r="C43" s="11" t="n">
        <v>13660</v>
      </c>
      <c r="D43" s="8"/>
      <c r="E43" s="8"/>
      <c r="F43" s="11" t="n">
        <v>5500</v>
      </c>
      <c r="G43" s="8" t="n">
        <v>3900</v>
      </c>
      <c r="H43" s="8"/>
      <c r="I43" s="8" t="n">
        <v>50793</v>
      </c>
    </row>
    <row r="44" customFormat="false" ht="45.75" hidden="false" customHeight="true" outlineLevel="0" collapsed="false">
      <c r="A44" s="10" t="s">
        <v>52</v>
      </c>
      <c r="B44" s="19" t="n">
        <v>2210865.24</v>
      </c>
      <c r="C44" s="11" t="n">
        <v>1960</v>
      </c>
      <c r="D44" s="8"/>
      <c r="E44" s="8"/>
      <c r="F44" s="11"/>
      <c r="G44" s="8"/>
      <c r="H44" s="8"/>
      <c r="I44" s="8" t="n">
        <v>17640</v>
      </c>
    </row>
    <row r="45" customFormat="false" ht="28.5" hidden="false" customHeight="true" outlineLevel="0" collapsed="false">
      <c r="A45" s="10" t="s">
        <v>53</v>
      </c>
      <c r="B45" s="19" t="n">
        <v>203945.14</v>
      </c>
      <c r="C45" s="11" t="n">
        <v>904</v>
      </c>
      <c r="D45" s="8"/>
      <c r="E45" s="8"/>
      <c r="F45" s="11"/>
      <c r="G45" s="8"/>
      <c r="H45" s="8"/>
      <c r="I45" s="8" t="n">
        <v>4165</v>
      </c>
    </row>
    <row r="46" customFormat="false" ht="121.5" hidden="false" customHeight="true" outlineLevel="0" collapsed="false">
      <c r="A46" s="13" t="s">
        <v>54</v>
      </c>
      <c r="B46" s="19" t="n">
        <v>537728.6</v>
      </c>
      <c r="C46" s="11" t="n">
        <v>4850</v>
      </c>
      <c r="D46" s="8"/>
      <c r="E46" s="8"/>
      <c r="F46" s="11" t="n">
        <v>3050</v>
      </c>
      <c r="G46" s="8" t="n">
        <v>2406</v>
      </c>
      <c r="H46" s="8"/>
      <c r="I46" s="8" t="n">
        <v>506</v>
      </c>
    </row>
    <row r="47" customFormat="false" ht="28.5" hidden="false" customHeight="true" outlineLevel="0" collapsed="false">
      <c r="A47" s="10" t="s">
        <v>55</v>
      </c>
      <c r="B47" s="19" t="n">
        <v>114172.96</v>
      </c>
      <c r="C47" s="11" t="n">
        <v>92</v>
      </c>
      <c r="D47" s="8"/>
      <c r="E47" s="8"/>
      <c r="F47" s="11" t="n">
        <v>145</v>
      </c>
      <c r="G47" s="8"/>
      <c r="H47" s="8" t="n">
        <v>205</v>
      </c>
      <c r="I47" s="8"/>
    </row>
    <row r="48" customFormat="false" ht="28.5" hidden="false" customHeight="true" outlineLevel="0" collapsed="false">
      <c r="A48" s="10" t="s">
        <v>56</v>
      </c>
      <c r="B48" s="19" t="n">
        <v>1170878.22</v>
      </c>
      <c r="C48" s="11" t="n">
        <v>9889</v>
      </c>
      <c r="D48" s="8"/>
      <c r="E48" s="8"/>
      <c r="F48" s="11" t="n">
        <v>720</v>
      </c>
      <c r="G48" s="8"/>
      <c r="H48" s="8" t="n">
        <v>800</v>
      </c>
      <c r="I48" s="8" t="n">
        <v>29484</v>
      </c>
    </row>
    <row r="49" customFormat="false" ht="28.5" hidden="false" customHeight="true" outlineLevel="0" collapsed="false">
      <c r="A49" s="10" t="s">
        <v>57</v>
      </c>
      <c r="B49" s="19" t="n">
        <v>148164.58</v>
      </c>
      <c r="C49" s="11" t="n">
        <v>432</v>
      </c>
      <c r="D49" s="8"/>
      <c r="E49" s="8"/>
      <c r="F49" s="11" t="n">
        <v>340</v>
      </c>
      <c r="G49" s="8"/>
      <c r="H49" s="8" t="n">
        <v>500</v>
      </c>
      <c r="I49" s="8" t="n">
        <v>3674</v>
      </c>
    </row>
    <row r="50" customFormat="false" ht="28.5" hidden="false" customHeight="true" outlineLevel="0" collapsed="false">
      <c r="A50" s="22" t="s">
        <v>58</v>
      </c>
      <c r="B50" s="19" t="n">
        <v>286730.64</v>
      </c>
      <c r="C50" s="11" t="n">
        <v>800</v>
      </c>
      <c r="D50" s="8"/>
      <c r="E50" s="8"/>
      <c r="F50" s="11"/>
      <c r="G50" s="8"/>
      <c r="H50" s="8"/>
      <c r="I50" s="8" t="n">
        <v>6600</v>
      </c>
    </row>
    <row r="51" customFormat="false" ht="58.5" hidden="false" customHeight="true" outlineLevel="0" collapsed="false">
      <c r="A51" s="23" t="s">
        <v>59</v>
      </c>
      <c r="B51" s="19" t="n">
        <v>1798999.08</v>
      </c>
      <c r="C51" s="11" t="n">
        <v>5862</v>
      </c>
      <c r="D51" s="8"/>
      <c r="E51" s="8"/>
      <c r="F51" s="11"/>
      <c r="G51" s="8"/>
      <c r="H51" s="8"/>
      <c r="I51" s="8" t="n">
        <v>19547</v>
      </c>
    </row>
    <row r="52" customFormat="false" ht="15.75" hidden="false" customHeight="true" outlineLevel="0" collapsed="false">
      <c r="A52" s="12"/>
      <c r="B52" s="19"/>
      <c r="C52" s="11"/>
      <c r="D52" s="8"/>
      <c r="E52" s="8"/>
      <c r="F52" s="11"/>
      <c r="G52" s="8"/>
      <c r="H52" s="8"/>
      <c r="I52" s="8"/>
    </row>
    <row r="53" customFormat="false" ht="13.8" hidden="false" customHeight="false" outlineLevel="0" collapsed="false">
      <c r="A53" s="24" t="s">
        <v>60</v>
      </c>
      <c r="B53" s="25" t="n">
        <f aca="false">SUM(B2:B52)</f>
        <v>31073782.72</v>
      </c>
      <c r="C53" s="25" t="n">
        <f aca="false">SUM(C2:C52)</f>
        <v>112476.32</v>
      </c>
      <c r="D53" s="25" t="n">
        <f aca="false">SUM(D2:D52)</f>
        <v>1089.6</v>
      </c>
      <c r="E53" s="25" t="n">
        <f aca="false">SUM(E2:E52)</f>
        <v>372</v>
      </c>
      <c r="F53" s="25" t="n">
        <f aca="false">SUM(F2:F52)</f>
        <v>31582</v>
      </c>
      <c r="G53" s="25" t="n">
        <f aca="false">SUM(G2:G52)</f>
        <v>7933</v>
      </c>
      <c r="H53" s="25" t="n">
        <f aca="false">SUM(H2:H52)</f>
        <v>31061</v>
      </c>
      <c r="I53" s="25" t="n">
        <f aca="false">SUM(I2:I52)</f>
        <v>425248.5</v>
      </c>
    </row>
    <row r="55" customFormat="false" ht="39.6" hidden="false" customHeight="false" outlineLevel="0" collapsed="false">
      <c r="A55" s="26" t="s">
        <v>61</v>
      </c>
    </row>
    <row r="57" customFormat="false" ht="13.8" hidden="false" customHeight="false" outlineLevel="0" collapsed="false">
      <c r="B57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4:14:48Z</dcterms:created>
  <dc:creator>User</dc:creator>
  <dc:description/>
  <dc:language>en-US</dc:language>
  <cp:lastModifiedBy>User</cp:lastModifiedBy>
  <cp:lastPrinted>2009-01-16T15:50:54Z</cp:lastPrinted>
  <dcterms:modified xsi:type="dcterms:W3CDTF">2018-02-26T12:41:09Z</dcterms:modified>
  <cp:revision>0</cp:revision>
  <dc:subject/>
  <dc:title/>
</cp:coreProperties>
</file>